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uit suze" sheetId="1" state="visible" r:id="rId2"/>
    <sheet name="type of cable " sheetId="2" state="visible" r:id="rId3"/>
    <sheet name="Sheet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no. of cables or wires</t>
  </si>
  <si>
    <t xml:space="preserve">type of cable or wire</t>
  </si>
  <si>
    <t xml:space="preserve">CORE NO.</t>
  </si>
  <si>
    <t xml:space="preserve">area of cable</t>
  </si>
  <si>
    <t xml:space="preserve">outer dim. Of cable or wire</t>
  </si>
  <si>
    <t xml:space="preserve">coduit</t>
  </si>
  <si>
    <t xml:space="preserve">FILLING RATIO</t>
  </si>
  <si>
    <t xml:space="preserve">cable no. (1)</t>
  </si>
  <si>
    <t xml:space="preserve">Single Core Cables,with Flexible Copper Conductors,PVC lnsulated</t>
  </si>
  <si>
    <t xml:space="preserve">cable no. (2)</t>
  </si>
  <si>
    <t xml:space="preserve">cable no. (3)</t>
  </si>
  <si>
    <t xml:space="preserve">cable no. (4)</t>
  </si>
  <si>
    <t xml:space="preserve">cable no. (5)</t>
  </si>
  <si>
    <t xml:space="preserve">cable no. (6)</t>
  </si>
  <si>
    <t xml:space="preserve">cable no. (7)</t>
  </si>
  <si>
    <t xml:space="preserve">cable no. (8)</t>
  </si>
  <si>
    <t xml:space="preserve">cable no. (9)</t>
  </si>
  <si>
    <t xml:space="preserve">cable no. (10)</t>
  </si>
  <si>
    <t xml:space="preserve">cable no. (11)</t>
  </si>
  <si>
    <t xml:space="preserve">cable no. (12)</t>
  </si>
  <si>
    <t xml:space="preserve">cable no. (13)</t>
  </si>
  <si>
    <t xml:space="preserve">cable no. (14)</t>
  </si>
  <si>
    <t xml:space="preserve">cable no. (15)</t>
  </si>
  <si>
    <t xml:space="preserve">cable no. (16)</t>
  </si>
  <si>
    <t xml:space="preserve">cable no. (17)</t>
  </si>
  <si>
    <t xml:space="preserve">cable no. (18)</t>
  </si>
  <si>
    <t xml:space="preserve">cable no. (19)</t>
  </si>
  <si>
    <t xml:space="preserve">cable no. (20)</t>
  </si>
  <si>
    <t xml:space="preserve">Cables or Wires (1)</t>
  </si>
  <si>
    <t xml:space="preserve">Cables or Wires (2)</t>
  </si>
  <si>
    <t xml:space="preserve">Cables or Wires (3)</t>
  </si>
  <si>
    <t xml:space="preserve">Cables or Wires (4)</t>
  </si>
  <si>
    <t xml:space="preserve">Cables or Wires (5)</t>
  </si>
  <si>
    <t xml:space="preserve">Cables or Wires (6)</t>
  </si>
  <si>
    <t xml:space="preserve">Cables or Wires (7)</t>
  </si>
  <si>
    <t xml:space="preserve">Cables or Wires (8)</t>
  </si>
  <si>
    <t xml:space="preserve">Cables or Wires (9)</t>
  </si>
  <si>
    <t xml:space="preserve">Cables or Wires (10)</t>
  </si>
  <si>
    <t xml:space="preserve">Cables or Wires (11)</t>
  </si>
  <si>
    <t xml:space="preserve">Cables or Wires (12)</t>
  </si>
  <si>
    <t xml:space="preserve">Cables or Wires (13)</t>
  </si>
  <si>
    <t xml:space="preserve">Cables or Wires (14)</t>
  </si>
  <si>
    <t xml:space="preserve">Cables or Wires (15)</t>
  </si>
  <si>
    <t xml:space="preserve">Cables or Wires (16)</t>
  </si>
  <si>
    <t xml:space="preserve">Cables or Wires (17)</t>
  </si>
  <si>
    <t xml:space="preserve">Cables or Wires (18)</t>
  </si>
  <si>
    <t xml:space="preserve">Cables or Wires (19)</t>
  </si>
  <si>
    <t xml:space="preserve">Cables or Wires (20)</t>
  </si>
  <si>
    <t xml:space="preserve">type of cable:</t>
  </si>
  <si>
    <t xml:space="preserve">Nominal cross sectional area mm^2</t>
  </si>
  <si>
    <t xml:space="preserve">Approx. weight kg/km</t>
  </si>
  <si>
    <t xml:space="preserve">Approx. overall diameter mm</t>
  </si>
  <si>
    <t xml:space="preserve">Single Core Cables,with Solid or Stranded Conductors and PVC lnsulated</t>
  </si>
  <si>
    <t xml:space="preserve">Multicors Cables, with Flexible Copper Conductors,PVC Insulated and PVC Sheathed</t>
  </si>
  <si>
    <t xml:space="preserve">Single core Cables,with Stranded circular copper Conductors,PVC lnsulated and PVC sheathed</t>
  </si>
  <si>
    <t xml:space="preserve">Multicors Cables, with stranded Copper Conductors Conductors,PVC lnsulated and PVC sheathed</t>
  </si>
  <si>
    <t xml:space="preserve">Multicors Cables, with stranded Copper Conductors,PVC  lnsulated,Steel Tape Armoured and PVC sheathed</t>
  </si>
  <si>
    <t xml:space="preserve">Multicors Cables, with stranded Copper Conductors,PVC lnsulated,Steel Wire Armoured and PVC sheathed</t>
  </si>
  <si>
    <t xml:space="preserve">Single core Cables,with Stranded circular copper Conductors,XLPE lnsulated and PVC sheathed</t>
  </si>
  <si>
    <t xml:space="preserve">Multicors Cables, with stranded Copper Conductors,XLPE lnsulated and PVC sheathed</t>
  </si>
  <si>
    <t xml:space="preserve">Multicors Cables, with stranded Copper Conductors,XLPE lnsulated,Steel Tape Armoured and PVC sheathed</t>
  </si>
  <si>
    <t xml:space="preserve">Multicors Cables, with stranded Copper Conductors,XLPE lnsulated,Steel wire Armoured and PVC sheath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0"/>
      <color rgb="FFFFFF99"/>
      <name val="Arial"/>
      <family val="2"/>
    </font>
    <font>
      <b val="true"/>
      <i val="true"/>
      <sz val="20"/>
      <color rgb="FFFF9900"/>
      <name val="Arial"/>
      <family val="2"/>
    </font>
    <font>
      <u val="single"/>
      <sz val="10"/>
      <name val="Arial"/>
      <family val="0"/>
    </font>
    <font>
      <sz val="10"/>
      <color rgb="FFFF990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1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14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</xdr:colOff>
      <xdr:row>1</xdr:row>
      <xdr:rowOff>761760</xdr:rowOff>
    </xdr:from>
    <xdr:to>
      <xdr:col>1</xdr:col>
      <xdr:colOff>1933560</xdr:colOff>
      <xdr:row>2</xdr:row>
      <xdr:rowOff>409680</xdr:rowOff>
    </xdr:to>
    <xdr:pic>
      <xdr:nvPicPr>
        <xdr:cNvPr id="0" name="Picture 1" descr="11.jpg"/>
        <xdr:cNvPicPr/>
      </xdr:nvPicPr>
      <xdr:blipFill>
        <a:blip r:embed="rId1"/>
        <a:stretch/>
      </xdr:blipFill>
      <xdr:spPr>
        <a:xfrm>
          <a:off x="280440" y="933120"/>
          <a:ext cx="1864080" cy="46728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80280</xdr:colOff>
      <xdr:row>3</xdr:row>
      <xdr:rowOff>0</xdr:rowOff>
    </xdr:from>
    <xdr:to>
      <xdr:col>1</xdr:col>
      <xdr:colOff>1925280</xdr:colOff>
      <xdr:row>4</xdr:row>
      <xdr:rowOff>113760</xdr:rowOff>
    </xdr:to>
    <xdr:pic>
      <xdr:nvPicPr>
        <xdr:cNvPr id="1" name="Picture 2" descr="22.jpg"/>
        <xdr:cNvPicPr/>
      </xdr:nvPicPr>
      <xdr:blipFill>
        <a:blip r:embed="rId2"/>
        <a:stretch/>
      </xdr:blipFill>
      <xdr:spPr>
        <a:xfrm>
          <a:off x="291240" y="1476360"/>
          <a:ext cx="1845000" cy="43776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20240</xdr:colOff>
      <xdr:row>4</xdr:row>
      <xdr:rowOff>66240</xdr:rowOff>
    </xdr:from>
    <xdr:to>
      <xdr:col>1</xdr:col>
      <xdr:colOff>1925280</xdr:colOff>
      <xdr:row>5</xdr:row>
      <xdr:rowOff>37800</xdr:rowOff>
    </xdr:to>
    <xdr:pic>
      <xdr:nvPicPr>
        <xdr:cNvPr id="2" name="Picture 3" descr="33.jpg"/>
        <xdr:cNvPicPr/>
      </xdr:nvPicPr>
      <xdr:blipFill>
        <a:blip r:embed="rId3"/>
        <a:stretch/>
      </xdr:blipFill>
      <xdr:spPr>
        <a:xfrm>
          <a:off x="331200" y="1866600"/>
          <a:ext cx="1805040" cy="45720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01160</xdr:colOff>
      <xdr:row>5</xdr:row>
      <xdr:rowOff>19080</xdr:rowOff>
    </xdr:from>
    <xdr:to>
      <xdr:col>1</xdr:col>
      <xdr:colOff>1925280</xdr:colOff>
      <xdr:row>5</xdr:row>
      <xdr:rowOff>447840</xdr:rowOff>
    </xdr:to>
    <xdr:pic>
      <xdr:nvPicPr>
        <xdr:cNvPr id="3" name="Picture 4" descr="44.jpg"/>
        <xdr:cNvPicPr/>
      </xdr:nvPicPr>
      <xdr:blipFill>
        <a:blip r:embed="rId4"/>
        <a:stretch/>
      </xdr:blipFill>
      <xdr:spPr>
        <a:xfrm>
          <a:off x="312120" y="2305080"/>
          <a:ext cx="1824120" cy="42876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01160</xdr:colOff>
      <xdr:row>6</xdr:row>
      <xdr:rowOff>28440</xdr:rowOff>
    </xdr:from>
    <xdr:to>
      <xdr:col>1</xdr:col>
      <xdr:colOff>1925280</xdr:colOff>
      <xdr:row>6</xdr:row>
      <xdr:rowOff>466920</xdr:rowOff>
    </xdr:to>
    <xdr:pic>
      <xdr:nvPicPr>
        <xdr:cNvPr id="4" name="Picture 5" descr="55.jpg"/>
        <xdr:cNvPicPr/>
      </xdr:nvPicPr>
      <xdr:blipFill>
        <a:blip r:embed="rId5"/>
        <a:stretch/>
      </xdr:blipFill>
      <xdr:spPr>
        <a:xfrm>
          <a:off x="312120" y="2800080"/>
          <a:ext cx="1824120" cy="43848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49760</xdr:colOff>
      <xdr:row>7</xdr:row>
      <xdr:rowOff>103680</xdr:rowOff>
    </xdr:from>
    <xdr:to>
      <xdr:col>1</xdr:col>
      <xdr:colOff>1984320</xdr:colOff>
      <xdr:row>7</xdr:row>
      <xdr:rowOff>551520</xdr:rowOff>
    </xdr:to>
    <xdr:pic>
      <xdr:nvPicPr>
        <xdr:cNvPr id="5" name="Picture 6" descr="66.jpg"/>
        <xdr:cNvPicPr/>
      </xdr:nvPicPr>
      <xdr:blipFill>
        <a:blip r:embed="rId6"/>
        <a:stretch/>
      </xdr:blipFill>
      <xdr:spPr>
        <a:xfrm>
          <a:off x="360720" y="3361320"/>
          <a:ext cx="1834560" cy="44784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01160</xdr:colOff>
      <xdr:row>8</xdr:row>
      <xdr:rowOff>47880</xdr:rowOff>
    </xdr:from>
    <xdr:to>
      <xdr:col>1</xdr:col>
      <xdr:colOff>1935720</xdr:colOff>
      <xdr:row>8</xdr:row>
      <xdr:rowOff>457920</xdr:rowOff>
    </xdr:to>
    <xdr:pic>
      <xdr:nvPicPr>
        <xdr:cNvPr id="6" name="Picture 7" descr="77.jpg"/>
        <xdr:cNvPicPr/>
      </xdr:nvPicPr>
      <xdr:blipFill>
        <a:blip r:embed="rId7"/>
        <a:stretch/>
      </xdr:blipFill>
      <xdr:spPr>
        <a:xfrm>
          <a:off x="312120" y="3953160"/>
          <a:ext cx="1834560" cy="41004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01160</xdr:colOff>
      <xdr:row>9</xdr:row>
      <xdr:rowOff>9360</xdr:rowOff>
    </xdr:from>
    <xdr:to>
      <xdr:col>1</xdr:col>
      <xdr:colOff>1935720</xdr:colOff>
      <xdr:row>9</xdr:row>
      <xdr:rowOff>447840</xdr:rowOff>
    </xdr:to>
    <xdr:pic>
      <xdr:nvPicPr>
        <xdr:cNvPr id="7" name="Picture 8" descr="88.jpg"/>
        <xdr:cNvPicPr/>
      </xdr:nvPicPr>
      <xdr:blipFill>
        <a:blip r:embed="rId8"/>
        <a:stretch/>
      </xdr:blipFill>
      <xdr:spPr>
        <a:xfrm>
          <a:off x="312120" y="4562280"/>
          <a:ext cx="1834560" cy="43848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01160</xdr:colOff>
      <xdr:row>10</xdr:row>
      <xdr:rowOff>66600</xdr:rowOff>
    </xdr:from>
    <xdr:to>
      <xdr:col>1</xdr:col>
      <xdr:colOff>1944000</xdr:colOff>
      <xdr:row>10</xdr:row>
      <xdr:rowOff>486000</xdr:rowOff>
    </xdr:to>
    <xdr:pic>
      <xdr:nvPicPr>
        <xdr:cNvPr id="8" name="Picture 9" descr="99.jpg"/>
        <xdr:cNvPicPr/>
      </xdr:nvPicPr>
      <xdr:blipFill>
        <a:blip r:embed="rId9"/>
        <a:stretch/>
      </xdr:blipFill>
      <xdr:spPr>
        <a:xfrm>
          <a:off x="312120" y="5105160"/>
          <a:ext cx="1842840" cy="41940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09800</xdr:colOff>
      <xdr:row>11</xdr:row>
      <xdr:rowOff>113760</xdr:rowOff>
    </xdr:from>
    <xdr:to>
      <xdr:col>1</xdr:col>
      <xdr:colOff>1963080</xdr:colOff>
      <xdr:row>11</xdr:row>
      <xdr:rowOff>589320</xdr:rowOff>
    </xdr:to>
    <xdr:pic>
      <xdr:nvPicPr>
        <xdr:cNvPr id="9" name="Picture 10" descr="100.jpg"/>
        <xdr:cNvPicPr/>
      </xdr:nvPicPr>
      <xdr:blipFill>
        <a:blip r:embed="rId10"/>
        <a:stretch/>
      </xdr:blipFill>
      <xdr:spPr>
        <a:xfrm>
          <a:off x="320760" y="5638320"/>
          <a:ext cx="1853280" cy="47556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20240</xdr:colOff>
      <xdr:row>12</xdr:row>
      <xdr:rowOff>133560</xdr:rowOff>
    </xdr:from>
    <xdr:to>
      <xdr:col>1</xdr:col>
      <xdr:colOff>1984320</xdr:colOff>
      <xdr:row>12</xdr:row>
      <xdr:rowOff>600840</xdr:rowOff>
    </xdr:to>
    <xdr:pic>
      <xdr:nvPicPr>
        <xdr:cNvPr id="10" name="Picture 11" descr="110.jpg"/>
        <xdr:cNvPicPr/>
      </xdr:nvPicPr>
      <xdr:blipFill>
        <a:blip r:embed="rId11"/>
        <a:stretch/>
      </xdr:blipFill>
      <xdr:spPr>
        <a:xfrm>
          <a:off x="331200" y="6305760"/>
          <a:ext cx="1864080" cy="46728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bles%20calculations/ELSEWEDY-POWER%20C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>
        <row r="4">
          <cell r="B4">
            <v>0.5</v>
          </cell>
          <cell r="C4">
            <v>8</v>
          </cell>
          <cell r="D4">
            <v>2</v>
          </cell>
        </row>
        <row r="4">
          <cell r="F4">
            <v>0.5</v>
          </cell>
          <cell r="G4">
            <v>10</v>
          </cell>
          <cell r="H4">
            <v>2.3</v>
          </cell>
        </row>
        <row r="4">
          <cell r="K4">
            <v>0.75</v>
          </cell>
          <cell r="L4">
            <v>56</v>
          </cell>
          <cell r="M4">
            <v>6.2</v>
          </cell>
        </row>
        <row r="4">
          <cell r="O4">
            <v>4</v>
          </cell>
          <cell r="P4">
            <v>86</v>
          </cell>
          <cell r="Q4">
            <v>7</v>
          </cell>
        </row>
        <row r="4">
          <cell r="AJ4">
            <v>1</v>
          </cell>
        </row>
        <row r="5">
          <cell r="B5">
            <v>0.75</v>
          </cell>
          <cell r="C5">
            <v>11</v>
          </cell>
          <cell r="D5">
            <v>2.2</v>
          </cell>
        </row>
        <row r="5">
          <cell r="F5">
            <v>0.75</v>
          </cell>
          <cell r="G5">
            <v>13</v>
          </cell>
          <cell r="H5">
            <v>2.5</v>
          </cell>
        </row>
        <row r="5">
          <cell r="K5">
            <v>1</v>
          </cell>
          <cell r="L5">
            <v>64</v>
          </cell>
          <cell r="M5">
            <v>6.5</v>
          </cell>
        </row>
        <row r="5">
          <cell r="O5">
            <v>6</v>
          </cell>
          <cell r="P5">
            <v>115</v>
          </cell>
          <cell r="Q5">
            <v>7.9</v>
          </cell>
        </row>
        <row r="5">
          <cell r="T5">
            <v>1.5</v>
          </cell>
          <cell r="U5">
            <v>120</v>
          </cell>
          <cell r="V5">
            <v>10.1</v>
          </cell>
        </row>
        <row r="5">
          <cell r="Y5">
            <v>6</v>
          </cell>
          <cell r="Z5">
            <v>460</v>
          </cell>
          <cell r="AA5">
            <v>16.9</v>
          </cell>
        </row>
        <row r="5">
          <cell r="AG5">
            <v>4</v>
          </cell>
          <cell r="AH5">
            <v>645</v>
          </cell>
          <cell r="AI5">
            <v>17.8</v>
          </cell>
          <cell r="AJ5">
            <v>2</v>
          </cell>
        </row>
        <row r="6">
          <cell r="B6">
            <v>1</v>
          </cell>
          <cell r="C6">
            <v>15</v>
          </cell>
          <cell r="D6">
            <v>2.5</v>
          </cell>
        </row>
        <row r="6">
          <cell r="F6">
            <v>1</v>
          </cell>
          <cell r="G6">
            <v>16</v>
          </cell>
          <cell r="H6">
            <v>2.7</v>
          </cell>
        </row>
        <row r="6">
          <cell r="K6">
            <v>1.5</v>
          </cell>
          <cell r="L6">
            <v>88</v>
          </cell>
          <cell r="M6">
            <v>7.6</v>
          </cell>
        </row>
        <row r="6">
          <cell r="O6">
            <v>10</v>
          </cell>
          <cell r="P6">
            <v>165</v>
          </cell>
          <cell r="Q6">
            <v>8.9</v>
          </cell>
        </row>
        <row r="6">
          <cell r="T6">
            <v>2.5</v>
          </cell>
          <cell r="U6">
            <v>145</v>
          </cell>
          <cell r="V6">
            <v>10.9</v>
          </cell>
        </row>
        <row r="6">
          <cell r="Y6">
            <v>10</v>
          </cell>
          <cell r="Z6">
            <v>585</v>
          </cell>
          <cell r="AA6">
            <v>18.7</v>
          </cell>
        </row>
        <row r="6">
          <cell r="AG6">
            <v>6</v>
          </cell>
          <cell r="AH6">
            <v>735</v>
          </cell>
          <cell r="AI6">
            <v>18.8</v>
          </cell>
          <cell r="AJ6">
            <v>3</v>
          </cell>
        </row>
        <row r="7">
          <cell r="B7">
            <v>1.5</v>
          </cell>
          <cell r="C7">
            <v>21</v>
          </cell>
          <cell r="D7">
            <v>3</v>
          </cell>
        </row>
        <row r="7">
          <cell r="F7">
            <v>1.5</v>
          </cell>
          <cell r="G7">
            <v>21</v>
          </cell>
          <cell r="H7">
            <v>3</v>
          </cell>
        </row>
        <row r="7">
          <cell r="K7">
            <v>2.5</v>
          </cell>
          <cell r="L7">
            <v>138</v>
          </cell>
          <cell r="M7">
            <v>9.4</v>
          </cell>
        </row>
        <row r="7">
          <cell r="O7">
            <v>16</v>
          </cell>
          <cell r="P7">
            <v>231</v>
          </cell>
          <cell r="Q7">
            <v>9.9</v>
          </cell>
        </row>
        <row r="7">
          <cell r="T7">
            <v>4</v>
          </cell>
          <cell r="U7">
            <v>205</v>
          </cell>
          <cell r="V7">
            <v>12.9</v>
          </cell>
        </row>
        <row r="7">
          <cell r="Y7">
            <v>16</v>
          </cell>
          <cell r="Z7">
            <v>760</v>
          </cell>
          <cell r="AA7">
            <v>20.7</v>
          </cell>
        </row>
        <row r="7">
          <cell r="AG7">
            <v>10</v>
          </cell>
          <cell r="AH7">
            <v>800</v>
          </cell>
          <cell r="AI7">
            <v>21.6</v>
          </cell>
          <cell r="AJ7">
            <v>4</v>
          </cell>
        </row>
        <row r="8">
          <cell r="B8">
            <v>2</v>
          </cell>
          <cell r="C8">
            <v>28</v>
          </cell>
          <cell r="D8">
            <v>3.4</v>
          </cell>
        </row>
        <row r="8">
          <cell r="F8">
            <v>2.5</v>
          </cell>
          <cell r="G8">
            <v>34</v>
          </cell>
          <cell r="H8">
            <v>3.7</v>
          </cell>
        </row>
        <row r="8">
          <cell r="K8">
            <v>0.75</v>
          </cell>
          <cell r="L8">
            <v>67</v>
          </cell>
          <cell r="M8">
            <v>6.6</v>
          </cell>
        </row>
        <row r="8">
          <cell r="O8">
            <v>25</v>
          </cell>
          <cell r="P8">
            <v>343</v>
          </cell>
          <cell r="Q8">
            <v>11.6</v>
          </cell>
        </row>
        <row r="8">
          <cell r="T8">
            <v>6</v>
          </cell>
          <cell r="U8">
            <v>255</v>
          </cell>
          <cell r="V8">
            <v>13.9</v>
          </cell>
        </row>
        <row r="8">
          <cell r="Y8">
            <v>25</v>
          </cell>
          <cell r="Z8">
            <v>1025</v>
          </cell>
          <cell r="AA8">
            <v>24.1</v>
          </cell>
        </row>
        <row r="8">
          <cell r="AG8">
            <v>16</v>
          </cell>
          <cell r="AH8">
            <v>1085</v>
          </cell>
          <cell r="AI8">
            <v>55.4</v>
          </cell>
          <cell r="AJ8">
            <v>5</v>
          </cell>
        </row>
        <row r="9">
          <cell r="B9">
            <v>2.5</v>
          </cell>
          <cell r="C9">
            <v>33</v>
          </cell>
          <cell r="D9">
            <v>3.6</v>
          </cell>
        </row>
        <row r="9">
          <cell r="F9">
            <v>4</v>
          </cell>
          <cell r="G9">
            <v>50</v>
          </cell>
          <cell r="H9">
            <v>4.5</v>
          </cell>
        </row>
        <row r="9">
          <cell r="K9">
            <v>1</v>
          </cell>
          <cell r="L9">
            <v>78</v>
          </cell>
          <cell r="M9">
            <v>6.9</v>
          </cell>
        </row>
        <row r="9">
          <cell r="O9">
            <v>35</v>
          </cell>
          <cell r="P9">
            <v>445</v>
          </cell>
          <cell r="Q9">
            <v>12.7</v>
          </cell>
        </row>
        <row r="9">
          <cell r="T9">
            <v>10</v>
          </cell>
          <cell r="U9">
            <v>390</v>
          </cell>
          <cell r="V9">
            <v>15.8</v>
          </cell>
        </row>
        <row r="9">
          <cell r="Y9">
            <v>35</v>
          </cell>
          <cell r="Z9">
            <v>1325</v>
          </cell>
          <cell r="AA9">
            <v>26.3</v>
          </cell>
        </row>
        <row r="9">
          <cell r="AG9">
            <v>25</v>
          </cell>
          <cell r="AH9">
            <v>1760</v>
          </cell>
          <cell r="AI9">
            <v>26.9</v>
          </cell>
        </row>
        <row r="10">
          <cell r="B10">
            <v>3</v>
          </cell>
          <cell r="C10">
            <v>39</v>
          </cell>
          <cell r="D10">
            <v>3.8</v>
          </cell>
        </row>
        <row r="10">
          <cell r="F10">
            <v>6</v>
          </cell>
          <cell r="G10">
            <v>71</v>
          </cell>
          <cell r="H10">
            <v>5.1</v>
          </cell>
        </row>
        <row r="10">
          <cell r="K10">
            <v>1.5</v>
          </cell>
          <cell r="L10">
            <v>113</v>
          </cell>
          <cell r="M10">
            <v>8.3</v>
          </cell>
        </row>
        <row r="10">
          <cell r="O10">
            <v>50</v>
          </cell>
          <cell r="P10">
            <v>600</v>
          </cell>
          <cell r="Q10">
            <v>14.6</v>
          </cell>
        </row>
        <row r="10">
          <cell r="T10">
            <v>16</v>
          </cell>
          <cell r="U10">
            <v>527</v>
          </cell>
          <cell r="V10">
            <v>17.9</v>
          </cell>
        </row>
        <row r="10">
          <cell r="AG10">
            <v>35</v>
          </cell>
          <cell r="AH10">
            <v>2120</v>
          </cell>
          <cell r="AI10">
            <v>29.5</v>
          </cell>
        </row>
        <row r="11">
          <cell r="B11">
            <v>4</v>
          </cell>
          <cell r="C11">
            <v>50</v>
          </cell>
          <cell r="D11">
            <v>4.2</v>
          </cell>
        </row>
        <row r="11">
          <cell r="F11">
            <v>10</v>
          </cell>
          <cell r="G11">
            <v>120</v>
          </cell>
          <cell r="H11">
            <v>6.9</v>
          </cell>
        </row>
        <row r="11">
          <cell r="K11">
            <v>2.5</v>
          </cell>
          <cell r="L11">
            <v>175</v>
          </cell>
          <cell r="M11">
            <v>10.2</v>
          </cell>
        </row>
        <row r="11">
          <cell r="O11">
            <v>70</v>
          </cell>
          <cell r="P11">
            <v>805</v>
          </cell>
          <cell r="Q11">
            <v>16.3</v>
          </cell>
        </row>
        <row r="11">
          <cell r="T11">
            <v>25</v>
          </cell>
          <cell r="U11">
            <v>770</v>
          </cell>
          <cell r="V11">
            <v>21.3</v>
          </cell>
        </row>
        <row r="11">
          <cell r="Y11">
            <v>4</v>
          </cell>
          <cell r="Z11">
            <v>440</v>
          </cell>
          <cell r="AA11">
            <v>16.4</v>
          </cell>
        </row>
        <row r="12">
          <cell r="B12">
            <v>6</v>
          </cell>
          <cell r="C12">
            <v>71</v>
          </cell>
          <cell r="D12">
            <v>4.7</v>
          </cell>
        </row>
        <row r="12">
          <cell r="F12">
            <v>16</v>
          </cell>
          <cell r="G12">
            <v>179</v>
          </cell>
          <cell r="H12">
            <v>7.6</v>
          </cell>
        </row>
        <row r="12">
          <cell r="K12">
            <v>0.75</v>
          </cell>
          <cell r="L12">
            <v>82</v>
          </cell>
          <cell r="M12">
            <v>7.2</v>
          </cell>
        </row>
        <row r="12">
          <cell r="O12">
            <v>95</v>
          </cell>
          <cell r="P12">
            <v>1085</v>
          </cell>
          <cell r="Q12">
            <v>18.7</v>
          </cell>
        </row>
        <row r="12">
          <cell r="T12">
            <v>35</v>
          </cell>
          <cell r="U12">
            <v>965</v>
          </cell>
          <cell r="V12">
            <v>23.5</v>
          </cell>
        </row>
        <row r="12">
          <cell r="Y12">
            <v>6</v>
          </cell>
          <cell r="Z12">
            <v>525</v>
          </cell>
          <cell r="AA12">
            <v>17.5</v>
          </cell>
        </row>
        <row r="12">
          <cell r="AG12">
            <v>4</v>
          </cell>
          <cell r="AH12">
            <v>730</v>
          </cell>
          <cell r="AI12">
            <v>18.5</v>
          </cell>
        </row>
        <row r="13">
          <cell r="B13">
            <v>10</v>
          </cell>
          <cell r="C13">
            <v>117</v>
          </cell>
          <cell r="D13">
            <v>6.1</v>
          </cell>
        </row>
        <row r="13">
          <cell r="F13">
            <v>25</v>
          </cell>
          <cell r="G13">
            <v>276</v>
          </cell>
          <cell r="H13">
            <v>9.5</v>
          </cell>
        </row>
        <row r="13">
          <cell r="K13">
            <v>1</v>
          </cell>
          <cell r="L13">
            <v>99</v>
          </cell>
          <cell r="M13">
            <v>7.7</v>
          </cell>
        </row>
        <row r="13">
          <cell r="O13">
            <v>120</v>
          </cell>
          <cell r="P13">
            <v>1350</v>
          </cell>
          <cell r="Q13">
            <v>20.4</v>
          </cell>
        </row>
        <row r="13">
          <cell r="Y13">
            <v>10</v>
          </cell>
          <cell r="Z13">
            <v>725</v>
          </cell>
          <cell r="AA13">
            <v>19.7</v>
          </cell>
        </row>
        <row r="13">
          <cell r="AG13">
            <v>6</v>
          </cell>
          <cell r="AH13">
            <v>835</v>
          </cell>
          <cell r="AI13">
            <v>19.6</v>
          </cell>
        </row>
        <row r="14">
          <cell r="B14">
            <v>16</v>
          </cell>
          <cell r="C14">
            <v>177</v>
          </cell>
          <cell r="D14">
            <v>7.1</v>
          </cell>
        </row>
        <row r="14">
          <cell r="F14">
            <v>35</v>
          </cell>
          <cell r="G14">
            <v>375</v>
          </cell>
          <cell r="H14">
            <v>11</v>
          </cell>
        </row>
        <row r="14">
          <cell r="K14">
            <v>1.5</v>
          </cell>
          <cell r="L14">
            <v>144</v>
          </cell>
          <cell r="M14">
            <v>9.3</v>
          </cell>
        </row>
        <row r="14">
          <cell r="O14">
            <v>150</v>
          </cell>
          <cell r="P14">
            <v>1654</v>
          </cell>
          <cell r="Q14">
            <v>22.6</v>
          </cell>
        </row>
        <row r="14">
          <cell r="T14">
            <v>1.5</v>
          </cell>
          <cell r="U14">
            <v>145</v>
          </cell>
          <cell r="V14">
            <v>10.6</v>
          </cell>
        </row>
        <row r="14">
          <cell r="Y14">
            <v>16</v>
          </cell>
          <cell r="Z14">
            <v>950</v>
          </cell>
          <cell r="AA14">
            <v>21.8</v>
          </cell>
        </row>
        <row r="14">
          <cell r="AG14">
            <v>10</v>
          </cell>
          <cell r="AH14">
            <v>1080</v>
          </cell>
          <cell r="AI14">
            <v>21.8</v>
          </cell>
        </row>
        <row r="15">
          <cell r="B15">
            <v>25</v>
          </cell>
          <cell r="C15">
            <v>278</v>
          </cell>
          <cell r="D15">
            <v>8.8</v>
          </cell>
        </row>
        <row r="15">
          <cell r="F15">
            <v>50</v>
          </cell>
          <cell r="G15">
            <v>542</v>
          </cell>
          <cell r="H15">
            <v>12.6</v>
          </cell>
        </row>
        <row r="15">
          <cell r="K15">
            <v>2.5</v>
          </cell>
          <cell r="L15">
            <v>220</v>
          </cell>
          <cell r="M15">
            <v>11.2</v>
          </cell>
        </row>
        <row r="15">
          <cell r="O15">
            <v>185</v>
          </cell>
          <cell r="P15">
            <v>2030</v>
          </cell>
          <cell r="Q15">
            <v>24.9</v>
          </cell>
        </row>
        <row r="15">
          <cell r="T15">
            <v>2.5</v>
          </cell>
          <cell r="U15">
            <v>190</v>
          </cell>
          <cell r="V15">
            <v>11.5</v>
          </cell>
        </row>
        <row r="15">
          <cell r="Y15">
            <v>25</v>
          </cell>
          <cell r="Z15">
            <v>1340</v>
          </cell>
          <cell r="AA15">
            <v>25.5</v>
          </cell>
        </row>
        <row r="15">
          <cell r="AG15">
            <v>16</v>
          </cell>
          <cell r="AH15">
            <v>1350</v>
          </cell>
          <cell r="AI15">
            <v>23.9</v>
          </cell>
        </row>
        <row r="16">
          <cell r="B16">
            <v>35</v>
          </cell>
          <cell r="C16">
            <v>371</v>
          </cell>
          <cell r="D16">
            <v>9.9</v>
          </cell>
        </row>
        <row r="16">
          <cell r="F16">
            <v>70</v>
          </cell>
          <cell r="G16">
            <v>733</v>
          </cell>
          <cell r="H16">
            <v>14.6</v>
          </cell>
        </row>
        <row r="16">
          <cell r="K16">
            <v>0.75</v>
          </cell>
          <cell r="L16">
            <v>102</v>
          </cell>
          <cell r="M16">
            <v>8</v>
          </cell>
        </row>
        <row r="16">
          <cell r="O16">
            <v>240</v>
          </cell>
          <cell r="P16">
            <v>2675</v>
          </cell>
          <cell r="Q16">
            <v>28.3</v>
          </cell>
        </row>
        <row r="16">
          <cell r="T16">
            <v>4</v>
          </cell>
          <cell r="U16">
            <v>270</v>
          </cell>
          <cell r="V16">
            <v>13.6</v>
          </cell>
        </row>
        <row r="16">
          <cell r="Y16">
            <v>35</v>
          </cell>
          <cell r="Z16">
            <v>1560</v>
          </cell>
          <cell r="AA16">
            <v>25.8</v>
          </cell>
        </row>
        <row r="16">
          <cell r="AG16">
            <v>25</v>
          </cell>
          <cell r="AH16">
            <v>1985</v>
          </cell>
          <cell r="AI16">
            <v>28.6</v>
          </cell>
        </row>
        <row r="17">
          <cell r="B17">
            <v>50</v>
          </cell>
          <cell r="C17">
            <v>514</v>
          </cell>
          <cell r="D17">
            <v>11.8</v>
          </cell>
        </row>
        <row r="17">
          <cell r="F17">
            <v>95</v>
          </cell>
          <cell r="G17">
            <v>957</v>
          </cell>
          <cell r="H17">
            <v>16.8</v>
          </cell>
        </row>
        <row r="17">
          <cell r="K17">
            <v>1</v>
          </cell>
          <cell r="L17">
            <v>122</v>
          </cell>
          <cell r="M17">
            <v>9.2</v>
          </cell>
        </row>
        <row r="17">
          <cell r="O17">
            <v>300</v>
          </cell>
          <cell r="P17">
            <v>3280</v>
          </cell>
          <cell r="Q17">
            <v>31.1</v>
          </cell>
        </row>
        <row r="17">
          <cell r="T17">
            <v>6</v>
          </cell>
          <cell r="U17">
            <v>340</v>
          </cell>
          <cell r="V17">
            <v>14.7</v>
          </cell>
        </row>
        <row r="17">
          <cell r="AG17">
            <v>35</v>
          </cell>
          <cell r="AH17">
            <v>2420</v>
          </cell>
          <cell r="AI17">
            <v>31.1</v>
          </cell>
        </row>
        <row r="18">
          <cell r="B18">
            <v>70</v>
          </cell>
          <cell r="C18">
            <v>711</v>
          </cell>
          <cell r="D18">
            <v>13.5</v>
          </cell>
        </row>
        <row r="18">
          <cell r="F18">
            <v>120</v>
          </cell>
          <cell r="G18">
            <v>1243</v>
          </cell>
          <cell r="H18">
            <v>18.9</v>
          </cell>
        </row>
        <row r="18">
          <cell r="K18">
            <v>1.5</v>
          </cell>
          <cell r="L18">
            <v>180</v>
          </cell>
          <cell r="M18">
            <v>10.3</v>
          </cell>
        </row>
        <row r="18">
          <cell r="O18">
            <v>400</v>
          </cell>
          <cell r="P18">
            <v>4350</v>
          </cell>
          <cell r="Q18">
            <v>35.3</v>
          </cell>
        </row>
        <row r="18">
          <cell r="T18">
            <v>10</v>
          </cell>
          <cell r="U18">
            <v>510</v>
          </cell>
          <cell r="V18">
            <v>16.9</v>
          </cell>
        </row>
        <row r="18">
          <cell r="Y18">
            <v>4</v>
          </cell>
          <cell r="Z18">
            <v>520</v>
          </cell>
          <cell r="AA18">
            <v>17.6</v>
          </cell>
        </row>
        <row r="19">
          <cell r="B19">
            <v>95</v>
          </cell>
          <cell r="C19">
            <v>967</v>
          </cell>
          <cell r="D19">
            <v>15.7</v>
          </cell>
        </row>
        <row r="19">
          <cell r="F19">
            <v>150</v>
          </cell>
          <cell r="G19">
            <v>1548</v>
          </cell>
          <cell r="H19">
            <v>21.2</v>
          </cell>
        </row>
        <row r="19">
          <cell r="K19">
            <v>2.5</v>
          </cell>
          <cell r="L19">
            <v>270</v>
          </cell>
          <cell r="M19">
            <v>12.4</v>
          </cell>
        </row>
        <row r="19">
          <cell r="O19">
            <v>500</v>
          </cell>
          <cell r="P19">
            <v>5355</v>
          </cell>
          <cell r="Q19">
            <v>38.8</v>
          </cell>
        </row>
        <row r="19">
          <cell r="T19">
            <v>16</v>
          </cell>
          <cell r="U19">
            <v>710</v>
          </cell>
          <cell r="V19">
            <v>19</v>
          </cell>
        </row>
        <row r="19">
          <cell r="Y19">
            <v>6</v>
          </cell>
          <cell r="Z19">
            <v>630</v>
          </cell>
          <cell r="AA19">
            <v>18.8</v>
          </cell>
        </row>
        <row r="19">
          <cell r="AG19">
            <v>4</v>
          </cell>
          <cell r="AH19">
            <v>840</v>
          </cell>
          <cell r="AI19">
            <v>19.7</v>
          </cell>
        </row>
        <row r="20">
          <cell r="B20">
            <v>120</v>
          </cell>
          <cell r="C20">
            <v>1240</v>
          </cell>
          <cell r="D20">
            <v>17.4</v>
          </cell>
        </row>
        <row r="20">
          <cell r="F20">
            <v>185</v>
          </cell>
          <cell r="G20">
            <v>1895</v>
          </cell>
          <cell r="H20">
            <v>23.4</v>
          </cell>
        </row>
        <row r="20">
          <cell r="O20">
            <v>630</v>
          </cell>
          <cell r="P20">
            <v>6685</v>
          </cell>
          <cell r="Q20">
            <v>42.7</v>
          </cell>
        </row>
        <row r="20">
          <cell r="T20">
            <v>25</v>
          </cell>
          <cell r="U20">
            <v>1050</v>
          </cell>
          <cell r="V20">
            <v>22.7</v>
          </cell>
        </row>
        <row r="20">
          <cell r="Y20">
            <v>10</v>
          </cell>
          <cell r="Z20">
            <v>885</v>
          </cell>
          <cell r="AA20">
            <v>21.3</v>
          </cell>
        </row>
        <row r="20">
          <cell r="AG20">
            <v>6</v>
          </cell>
          <cell r="AH20">
            <v>965</v>
          </cell>
          <cell r="AI20">
            <v>20.9</v>
          </cell>
        </row>
        <row r="21">
          <cell r="B21">
            <v>150</v>
          </cell>
          <cell r="C21">
            <v>1500</v>
          </cell>
          <cell r="D21">
            <v>19.4</v>
          </cell>
        </row>
        <row r="21">
          <cell r="F21">
            <v>240</v>
          </cell>
          <cell r="G21">
            <v>2400</v>
          </cell>
          <cell r="H21">
            <v>26.7</v>
          </cell>
        </row>
        <row r="21">
          <cell r="O21">
            <v>800</v>
          </cell>
          <cell r="P21">
            <v>8600</v>
          </cell>
          <cell r="Q21">
            <v>47.2</v>
          </cell>
        </row>
        <row r="21">
          <cell r="T21">
            <v>35</v>
          </cell>
          <cell r="U21">
            <v>1360</v>
          </cell>
          <cell r="V21">
            <v>25.1</v>
          </cell>
        </row>
        <row r="21">
          <cell r="Y21">
            <v>16</v>
          </cell>
          <cell r="Z21">
            <v>1180</v>
          </cell>
          <cell r="AA21">
            <v>23.7</v>
          </cell>
        </row>
        <row r="21">
          <cell r="AG21">
            <v>10</v>
          </cell>
          <cell r="AH21">
            <v>1275</v>
          </cell>
          <cell r="AI21">
            <v>23.4</v>
          </cell>
        </row>
        <row r="22">
          <cell r="B22">
            <v>185</v>
          </cell>
          <cell r="C22">
            <v>1852</v>
          </cell>
          <cell r="D22">
            <v>21.5</v>
          </cell>
        </row>
        <row r="22">
          <cell r="O22">
            <v>1000</v>
          </cell>
          <cell r="P22">
            <v>10500</v>
          </cell>
          <cell r="Q22">
            <v>52</v>
          </cell>
        </row>
        <row r="22">
          <cell r="Y22">
            <v>25</v>
          </cell>
          <cell r="Z22">
            <v>1680</v>
          </cell>
          <cell r="AA22">
            <v>27.8</v>
          </cell>
        </row>
        <row r="22">
          <cell r="AG22">
            <v>16</v>
          </cell>
          <cell r="AH22">
            <v>1780</v>
          </cell>
          <cell r="AI22">
            <v>26.5</v>
          </cell>
        </row>
        <row r="23">
          <cell r="B23">
            <v>240</v>
          </cell>
          <cell r="C23">
            <v>2457</v>
          </cell>
          <cell r="D23">
            <v>24.7</v>
          </cell>
        </row>
        <row r="23">
          <cell r="T23">
            <v>1.5</v>
          </cell>
          <cell r="U23">
            <v>180</v>
          </cell>
          <cell r="V23">
            <v>11.4</v>
          </cell>
        </row>
        <row r="23">
          <cell r="Y23">
            <v>35</v>
          </cell>
          <cell r="Z23">
            <v>1970</v>
          </cell>
          <cell r="AA23">
            <v>27.9</v>
          </cell>
        </row>
        <row r="23">
          <cell r="AG23">
            <v>25</v>
          </cell>
          <cell r="AH23">
            <v>2380</v>
          </cell>
          <cell r="AI23">
            <v>30.6</v>
          </cell>
        </row>
        <row r="24">
          <cell r="B24">
            <v>300</v>
          </cell>
          <cell r="C24">
            <v>2977</v>
          </cell>
          <cell r="D24">
            <v>27.2</v>
          </cell>
        </row>
        <row r="24">
          <cell r="T24">
            <v>2.5</v>
          </cell>
          <cell r="U24">
            <v>230</v>
          </cell>
          <cell r="V24">
            <v>12.4</v>
          </cell>
        </row>
        <row r="24">
          <cell r="Y24">
            <v>50</v>
          </cell>
          <cell r="Z24">
            <v>2640</v>
          </cell>
          <cell r="AA24">
            <v>32.7</v>
          </cell>
        </row>
        <row r="24">
          <cell r="AG24">
            <v>35</v>
          </cell>
          <cell r="AH24">
            <v>2690</v>
          </cell>
          <cell r="AI24">
            <v>30.9</v>
          </cell>
        </row>
        <row r="25">
          <cell r="T25">
            <v>4</v>
          </cell>
          <cell r="U25">
            <v>335</v>
          </cell>
          <cell r="V25">
            <v>14.8</v>
          </cell>
        </row>
        <row r="25">
          <cell r="Y25">
            <v>70</v>
          </cell>
          <cell r="Z25">
            <v>3915</v>
          </cell>
          <cell r="AA25">
            <v>37.5</v>
          </cell>
        </row>
        <row r="25">
          <cell r="AG25">
            <v>50</v>
          </cell>
          <cell r="AH25">
            <v>3870</v>
          </cell>
          <cell r="AI25">
            <v>37.1</v>
          </cell>
        </row>
        <row r="26">
          <cell r="T26">
            <v>6</v>
          </cell>
          <cell r="U26">
            <v>425</v>
          </cell>
          <cell r="V26">
            <v>16</v>
          </cell>
        </row>
        <row r="26">
          <cell r="Y26">
            <v>95</v>
          </cell>
          <cell r="Z26">
            <v>5140</v>
          </cell>
          <cell r="AA26">
            <v>42.4</v>
          </cell>
        </row>
        <row r="26">
          <cell r="AG26">
            <v>70</v>
          </cell>
          <cell r="AH26">
            <v>4900</v>
          </cell>
          <cell r="AI26">
            <v>40.7</v>
          </cell>
        </row>
        <row r="27">
          <cell r="T27">
            <v>10</v>
          </cell>
          <cell r="U27">
            <v>650</v>
          </cell>
          <cell r="V27">
            <v>18.5</v>
          </cell>
        </row>
        <row r="27">
          <cell r="Y27">
            <v>120</v>
          </cell>
          <cell r="Z27">
            <v>6310</v>
          </cell>
          <cell r="AA27">
            <v>46.2</v>
          </cell>
        </row>
        <row r="27">
          <cell r="AG27">
            <v>95</v>
          </cell>
          <cell r="AH27">
            <v>6665</v>
          </cell>
          <cell r="AI27">
            <v>46.6</v>
          </cell>
        </row>
        <row r="28">
          <cell r="T28">
            <v>16</v>
          </cell>
          <cell r="U28">
            <v>910</v>
          </cell>
          <cell r="V28">
            <v>20.9</v>
          </cell>
        </row>
        <row r="28">
          <cell r="Y28">
            <v>150</v>
          </cell>
          <cell r="Z28">
            <v>7615</v>
          </cell>
          <cell r="AA28">
            <v>50.9</v>
          </cell>
        </row>
        <row r="28">
          <cell r="AG28">
            <v>120</v>
          </cell>
          <cell r="AH28">
            <v>7990</v>
          </cell>
          <cell r="AI28">
            <v>50.6</v>
          </cell>
        </row>
        <row r="29">
          <cell r="T29">
            <v>25</v>
          </cell>
          <cell r="U29">
            <v>1360</v>
          </cell>
          <cell r="V29">
            <v>25</v>
          </cell>
        </row>
        <row r="29">
          <cell r="Y29">
            <v>185</v>
          </cell>
          <cell r="Z29">
            <v>9365</v>
          </cell>
          <cell r="AA29">
            <v>56.1</v>
          </cell>
        </row>
        <row r="29">
          <cell r="AG29">
            <v>150</v>
          </cell>
          <cell r="AH29">
            <v>9445</v>
          </cell>
          <cell r="AI29">
            <v>55.1</v>
          </cell>
        </row>
        <row r="30">
          <cell r="T30">
            <v>35</v>
          </cell>
          <cell r="U30">
            <v>1650</v>
          </cell>
          <cell r="V30">
            <v>25.1</v>
          </cell>
        </row>
        <row r="30">
          <cell r="Y30">
            <v>240</v>
          </cell>
          <cell r="Z30">
            <v>12790</v>
          </cell>
          <cell r="AA30">
            <v>62.6</v>
          </cell>
        </row>
        <row r="30">
          <cell r="AG30">
            <v>185</v>
          </cell>
          <cell r="AH30">
            <v>11425</v>
          </cell>
          <cell r="AI30">
            <v>60.5</v>
          </cell>
        </row>
        <row r="31">
          <cell r="T31">
            <v>50</v>
          </cell>
          <cell r="U31">
            <v>2225</v>
          </cell>
          <cell r="V31">
            <v>29.3</v>
          </cell>
        </row>
        <row r="31">
          <cell r="Y31">
            <v>300</v>
          </cell>
          <cell r="Z31">
            <v>19645</v>
          </cell>
          <cell r="AA31">
            <v>68.7</v>
          </cell>
        </row>
        <row r="31">
          <cell r="AG31">
            <v>240</v>
          </cell>
          <cell r="AH31">
            <v>14205</v>
          </cell>
          <cell r="AI31">
            <v>66.8</v>
          </cell>
        </row>
        <row r="32">
          <cell r="T32">
            <v>70</v>
          </cell>
          <cell r="U32">
            <v>3065</v>
          </cell>
          <cell r="V32">
            <v>32.9</v>
          </cell>
        </row>
        <row r="32">
          <cell r="AG32">
            <v>300</v>
          </cell>
          <cell r="AH32">
            <v>17870</v>
          </cell>
          <cell r="AI32">
            <v>72.9</v>
          </cell>
        </row>
        <row r="33">
          <cell r="T33">
            <v>95</v>
          </cell>
          <cell r="U33">
            <v>4175</v>
          </cell>
          <cell r="V33">
            <v>37.8</v>
          </cell>
        </row>
        <row r="33">
          <cell r="Y33">
            <v>35</v>
          </cell>
          <cell r="Z33">
            <v>1770</v>
          </cell>
          <cell r="AA33">
            <v>24</v>
          </cell>
        </row>
        <row r="34">
          <cell r="T34">
            <v>120</v>
          </cell>
          <cell r="U34">
            <v>5205</v>
          </cell>
          <cell r="V34">
            <v>41.2</v>
          </cell>
        </row>
        <row r="34">
          <cell r="Y34">
            <v>50</v>
          </cell>
          <cell r="Z34">
            <v>2365</v>
          </cell>
          <cell r="AA34">
            <v>28.1</v>
          </cell>
        </row>
        <row r="34">
          <cell r="AG34">
            <v>35</v>
          </cell>
          <cell r="AH34">
            <v>2460</v>
          </cell>
          <cell r="AI34">
            <v>29.8</v>
          </cell>
        </row>
        <row r="35">
          <cell r="T35">
            <v>150</v>
          </cell>
          <cell r="U35">
            <v>6400</v>
          </cell>
          <cell r="V35">
            <v>45.9</v>
          </cell>
        </row>
        <row r="35">
          <cell r="Y35">
            <v>70</v>
          </cell>
          <cell r="Z35">
            <v>3155</v>
          </cell>
          <cell r="AA35">
            <v>31.4</v>
          </cell>
        </row>
        <row r="35">
          <cell r="AG35">
            <v>50</v>
          </cell>
          <cell r="AH35">
            <v>3550</v>
          </cell>
          <cell r="AI35">
            <v>35.5</v>
          </cell>
        </row>
        <row r="36">
          <cell r="T36">
            <v>185</v>
          </cell>
          <cell r="U36">
            <v>7960</v>
          </cell>
          <cell r="V36">
            <v>50.7</v>
          </cell>
        </row>
        <row r="36">
          <cell r="Y36">
            <v>95</v>
          </cell>
          <cell r="Z36">
            <v>4625</v>
          </cell>
          <cell r="AA36">
            <v>36.1</v>
          </cell>
        </row>
        <row r="36">
          <cell r="AG36">
            <v>70</v>
          </cell>
          <cell r="AH36">
            <v>4480</v>
          </cell>
          <cell r="AI36">
            <v>39.2</v>
          </cell>
        </row>
        <row r="37">
          <cell r="T37">
            <v>240</v>
          </cell>
          <cell r="U37">
            <v>10330</v>
          </cell>
          <cell r="V37">
            <v>57</v>
          </cell>
        </row>
        <row r="37">
          <cell r="Y37">
            <v>120</v>
          </cell>
          <cell r="Z37">
            <v>5730</v>
          </cell>
          <cell r="AA37">
            <v>39.5</v>
          </cell>
        </row>
        <row r="37">
          <cell r="AG37">
            <v>95</v>
          </cell>
          <cell r="AH37">
            <v>5475</v>
          </cell>
          <cell r="AI37">
            <v>42.6</v>
          </cell>
        </row>
        <row r="38">
          <cell r="T38">
            <v>300</v>
          </cell>
          <cell r="U38">
            <v>12915</v>
          </cell>
          <cell r="V38">
            <v>63.3</v>
          </cell>
        </row>
        <row r="38">
          <cell r="Y38">
            <v>150</v>
          </cell>
          <cell r="Z38">
            <v>6740</v>
          </cell>
          <cell r="AA38">
            <v>43.5</v>
          </cell>
        </row>
        <row r="38">
          <cell r="AG38">
            <v>120</v>
          </cell>
          <cell r="AH38">
            <v>7358</v>
          </cell>
          <cell r="AI38">
            <v>48.9</v>
          </cell>
        </row>
        <row r="39">
          <cell r="Y39">
            <v>185</v>
          </cell>
          <cell r="Z39">
            <v>8300</v>
          </cell>
          <cell r="AA39">
            <v>48.2</v>
          </cell>
        </row>
        <row r="39">
          <cell r="AG39">
            <v>150</v>
          </cell>
          <cell r="AH39">
            <v>8500</v>
          </cell>
          <cell r="AI39">
            <v>52.7</v>
          </cell>
        </row>
        <row r="40">
          <cell r="T40">
            <v>35</v>
          </cell>
          <cell r="U40">
            <v>1470</v>
          </cell>
          <cell r="V40">
            <v>24</v>
          </cell>
        </row>
        <row r="40">
          <cell r="Y40">
            <v>240</v>
          </cell>
          <cell r="Z40">
            <v>10550</v>
          </cell>
          <cell r="AA40">
            <v>54.2</v>
          </cell>
        </row>
        <row r="40">
          <cell r="AG40">
            <v>185</v>
          </cell>
          <cell r="AH40">
            <v>10260</v>
          </cell>
          <cell r="AI40">
            <v>57.6</v>
          </cell>
        </row>
        <row r="41">
          <cell r="T41">
            <v>50</v>
          </cell>
          <cell r="U41">
            <v>2115</v>
          </cell>
          <cell r="V41">
            <v>28.1</v>
          </cell>
        </row>
        <row r="41">
          <cell r="Y41">
            <v>300</v>
          </cell>
          <cell r="Z41">
            <v>12920</v>
          </cell>
          <cell r="AA41">
            <v>60</v>
          </cell>
        </row>
        <row r="41">
          <cell r="AG41">
            <v>240</v>
          </cell>
          <cell r="AH41">
            <v>12755</v>
          </cell>
          <cell r="AI41">
            <v>64</v>
          </cell>
        </row>
        <row r="42">
          <cell r="T42">
            <v>70</v>
          </cell>
          <cell r="U42">
            <v>2725</v>
          </cell>
          <cell r="V42">
            <v>31.4</v>
          </cell>
        </row>
        <row r="42">
          <cell r="AG42">
            <v>300</v>
          </cell>
          <cell r="AH42">
            <v>15330</v>
          </cell>
          <cell r="AI42">
            <v>69.8</v>
          </cell>
        </row>
        <row r="43">
          <cell r="T43">
            <v>95</v>
          </cell>
          <cell r="U43">
            <v>3996</v>
          </cell>
          <cell r="V43">
            <v>36.1</v>
          </cell>
        </row>
        <row r="44">
          <cell r="T44">
            <v>120</v>
          </cell>
          <cell r="U44">
            <v>4675</v>
          </cell>
          <cell r="V44">
            <v>39.5</v>
          </cell>
        </row>
        <row r="45">
          <cell r="T45">
            <v>150</v>
          </cell>
          <cell r="U45">
            <v>5580</v>
          </cell>
          <cell r="V45">
            <v>43.5</v>
          </cell>
        </row>
        <row r="46">
          <cell r="T46">
            <v>185</v>
          </cell>
          <cell r="U46">
            <v>7025</v>
          </cell>
          <cell r="V46">
            <v>48.2</v>
          </cell>
        </row>
        <row r="47">
          <cell r="T47">
            <v>240</v>
          </cell>
          <cell r="U47">
            <v>9060</v>
          </cell>
          <cell r="V47">
            <v>54.2</v>
          </cell>
        </row>
        <row r="48">
          <cell r="T48">
            <v>300</v>
          </cell>
          <cell r="U48">
            <v>11280</v>
          </cell>
          <cell r="V48">
            <v>60</v>
          </cell>
        </row>
        <row r="53">
          <cell r="O53">
            <v>4</v>
          </cell>
          <cell r="P53">
            <v>80</v>
          </cell>
          <cell r="Q53">
            <v>6.8</v>
          </cell>
        </row>
        <row r="54">
          <cell r="O54">
            <v>6</v>
          </cell>
          <cell r="P54">
            <v>102</v>
          </cell>
          <cell r="Q54">
            <v>7.3</v>
          </cell>
        </row>
        <row r="54">
          <cell r="T54">
            <v>1.5</v>
          </cell>
          <cell r="U54">
            <v>105</v>
          </cell>
          <cell r="V54">
            <v>9.6</v>
          </cell>
        </row>
        <row r="54">
          <cell r="Y54">
            <v>6</v>
          </cell>
          <cell r="Z54">
            <v>405</v>
          </cell>
          <cell r="AA54">
            <v>15.5</v>
          </cell>
        </row>
        <row r="54">
          <cell r="AE54">
            <v>4</v>
          </cell>
          <cell r="AF54">
            <v>580</v>
          </cell>
          <cell r="AG54">
            <v>16.6</v>
          </cell>
        </row>
        <row r="55">
          <cell r="O55">
            <v>10</v>
          </cell>
          <cell r="P55">
            <v>150</v>
          </cell>
          <cell r="Q55">
            <v>8.3</v>
          </cell>
        </row>
        <row r="55">
          <cell r="T55">
            <v>2.5</v>
          </cell>
          <cell r="U55">
            <v>135</v>
          </cell>
          <cell r="V55">
            <v>10.5</v>
          </cell>
        </row>
        <row r="55">
          <cell r="Y55">
            <v>10</v>
          </cell>
          <cell r="Z55">
            <v>530</v>
          </cell>
          <cell r="AA55">
            <v>17.5</v>
          </cell>
        </row>
        <row r="55">
          <cell r="AE55">
            <v>6</v>
          </cell>
          <cell r="AF55">
            <v>660</v>
          </cell>
          <cell r="AG55">
            <v>17.6</v>
          </cell>
        </row>
        <row r="56">
          <cell r="O56">
            <v>16</v>
          </cell>
          <cell r="P56">
            <v>210</v>
          </cell>
          <cell r="Q56">
            <v>9.3</v>
          </cell>
        </row>
        <row r="56">
          <cell r="T56">
            <v>4</v>
          </cell>
          <cell r="U56">
            <v>175</v>
          </cell>
          <cell r="V56">
            <v>11.7</v>
          </cell>
        </row>
        <row r="56">
          <cell r="Y56">
            <v>16</v>
          </cell>
          <cell r="Z56">
            <v>685</v>
          </cell>
          <cell r="AA56">
            <v>19.5</v>
          </cell>
        </row>
        <row r="56">
          <cell r="AE56">
            <v>10</v>
          </cell>
          <cell r="AF56">
            <v>835</v>
          </cell>
          <cell r="AG56">
            <v>19.6</v>
          </cell>
        </row>
        <row r="57">
          <cell r="O57">
            <v>25</v>
          </cell>
          <cell r="P57">
            <v>315</v>
          </cell>
          <cell r="Q57">
            <v>11</v>
          </cell>
        </row>
        <row r="57">
          <cell r="T57">
            <v>6</v>
          </cell>
          <cell r="U57">
            <v>225</v>
          </cell>
          <cell r="V57">
            <v>12.7</v>
          </cell>
        </row>
        <row r="57">
          <cell r="Y57">
            <v>25</v>
          </cell>
          <cell r="Z57">
            <v>930</v>
          </cell>
          <cell r="AA57">
            <v>22.1</v>
          </cell>
        </row>
        <row r="57">
          <cell r="AE57">
            <v>16</v>
          </cell>
          <cell r="AF57">
            <v>1020</v>
          </cell>
          <cell r="AG57">
            <v>21.6</v>
          </cell>
        </row>
        <row r="58">
          <cell r="O58">
            <v>35</v>
          </cell>
          <cell r="P58">
            <v>410</v>
          </cell>
          <cell r="Q58">
            <v>12.1</v>
          </cell>
        </row>
        <row r="58">
          <cell r="T58">
            <v>10</v>
          </cell>
          <cell r="U58">
            <v>340</v>
          </cell>
          <cell r="V58">
            <v>14.7</v>
          </cell>
        </row>
        <row r="58">
          <cell r="Y58">
            <v>35</v>
          </cell>
          <cell r="Z58">
            <v>1175</v>
          </cell>
          <cell r="AA58">
            <v>25.1</v>
          </cell>
        </row>
        <row r="58">
          <cell r="AE58">
            <v>25</v>
          </cell>
          <cell r="AF58">
            <v>1335</v>
          </cell>
          <cell r="AG58">
            <v>24.2</v>
          </cell>
        </row>
        <row r="59">
          <cell r="O59">
            <v>50</v>
          </cell>
          <cell r="P59">
            <v>555</v>
          </cell>
          <cell r="Q59">
            <v>13.8</v>
          </cell>
        </row>
        <row r="59">
          <cell r="T59">
            <v>16</v>
          </cell>
          <cell r="U59">
            <v>470</v>
          </cell>
          <cell r="V59">
            <v>16.7</v>
          </cell>
        </row>
        <row r="59">
          <cell r="AE59">
            <v>35</v>
          </cell>
          <cell r="AF59">
            <v>1755</v>
          </cell>
          <cell r="AG59">
            <v>27.5</v>
          </cell>
        </row>
        <row r="60">
          <cell r="O60">
            <v>70</v>
          </cell>
          <cell r="P60">
            <v>760</v>
          </cell>
          <cell r="Q60">
            <v>15.7</v>
          </cell>
        </row>
        <row r="60">
          <cell r="T60">
            <v>25</v>
          </cell>
          <cell r="U60">
            <v>695</v>
          </cell>
          <cell r="V60">
            <v>20.1</v>
          </cell>
        </row>
        <row r="60">
          <cell r="Y60">
            <v>6</v>
          </cell>
          <cell r="Z60">
            <v>465</v>
          </cell>
          <cell r="AA60">
            <v>16.2</v>
          </cell>
        </row>
        <row r="60">
          <cell r="AE60">
            <v>35</v>
          </cell>
          <cell r="AF60">
            <v>1755</v>
          </cell>
          <cell r="AG60">
            <v>27.5</v>
          </cell>
        </row>
        <row r="61">
          <cell r="O61">
            <v>95</v>
          </cell>
          <cell r="P61">
            <v>1015</v>
          </cell>
          <cell r="Q61">
            <v>17.7</v>
          </cell>
        </row>
        <row r="61">
          <cell r="T61">
            <v>35</v>
          </cell>
          <cell r="U61">
            <v>875</v>
          </cell>
          <cell r="V61">
            <v>22.3</v>
          </cell>
        </row>
        <row r="61">
          <cell r="Y61">
            <v>10</v>
          </cell>
          <cell r="Z61">
            <v>650</v>
          </cell>
          <cell r="AA61">
            <v>18.4</v>
          </cell>
        </row>
        <row r="62">
          <cell r="O62">
            <v>120</v>
          </cell>
          <cell r="P62">
            <v>1280</v>
          </cell>
          <cell r="Q62">
            <v>19.6</v>
          </cell>
        </row>
        <row r="62">
          <cell r="Y62">
            <v>16</v>
          </cell>
          <cell r="Z62">
            <v>870</v>
          </cell>
          <cell r="AA62">
            <v>20.5</v>
          </cell>
        </row>
        <row r="62">
          <cell r="AE62">
            <v>4</v>
          </cell>
          <cell r="AF62">
            <v>650</v>
          </cell>
          <cell r="AG62">
            <v>17.2</v>
          </cell>
        </row>
        <row r="63">
          <cell r="O63">
            <v>150</v>
          </cell>
          <cell r="P63">
            <v>1570</v>
          </cell>
          <cell r="Q63">
            <v>21.8</v>
          </cell>
        </row>
        <row r="63">
          <cell r="T63">
            <v>1.5</v>
          </cell>
          <cell r="U63">
            <v>130</v>
          </cell>
          <cell r="V63">
            <v>10.1</v>
          </cell>
        </row>
        <row r="63">
          <cell r="Y63">
            <v>25</v>
          </cell>
          <cell r="Z63">
            <v>1235</v>
          </cell>
          <cell r="AA63">
            <v>24.2</v>
          </cell>
        </row>
        <row r="63">
          <cell r="AE63">
            <v>6</v>
          </cell>
          <cell r="AF63">
            <v>755</v>
          </cell>
          <cell r="AG63">
            <v>18.3</v>
          </cell>
        </row>
        <row r="64">
          <cell r="O64">
            <v>185</v>
          </cell>
          <cell r="P64">
            <v>1920</v>
          </cell>
          <cell r="Q64">
            <v>23.9</v>
          </cell>
        </row>
        <row r="64">
          <cell r="T64">
            <v>2.5</v>
          </cell>
          <cell r="U64">
            <v>165</v>
          </cell>
          <cell r="V64">
            <v>11</v>
          </cell>
        </row>
        <row r="64">
          <cell r="Y64">
            <v>35</v>
          </cell>
          <cell r="Z64">
            <v>1545</v>
          </cell>
          <cell r="AA64">
            <v>26.6</v>
          </cell>
        </row>
        <row r="64">
          <cell r="AE64">
            <v>10</v>
          </cell>
          <cell r="AF64">
            <v>965</v>
          </cell>
          <cell r="AG64">
            <v>20.5</v>
          </cell>
        </row>
        <row r="65">
          <cell r="O65">
            <v>240</v>
          </cell>
          <cell r="P65">
            <v>2530</v>
          </cell>
          <cell r="Q65">
            <v>27.1</v>
          </cell>
        </row>
        <row r="65">
          <cell r="T65">
            <v>4</v>
          </cell>
          <cell r="U65">
            <v>225</v>
          </cell>
          <cell r="V65">
            <v>12.3</v>
          </cell>
        </row>
        <row r="65">
          <cell r="AE65">
            <v>16</v>
          </cell>
          <cell r="AF65">
            <v>1240</v>
          </cell>
          <cell r="AG65">
            <v>22.6</v>
          </cell>
        </row>
        <row r="66">
          <cell r="O66">
            <v>300</v>
          </cell>
          <cell r="P66">
            <v>3105</v>
          </cell>
          <cell r="Q66">
            <v>29.7</v>
          </cell>
        </row>
        <row r="66">
          <cell r="T66">
            <v>6</v>
          </cell>
          <cell r="U66">
            <v>295</v>
          </cell>
          <cell r="V66">
            <v>13.4</v>
          </cell>
        </row>
        <row r="66">
          <cell r="Y66">
            <v>6</v>
          </cell>
          <cell r="Z66">
            <v>555</v>
          </cell>
          <cell r="AA66">
            <v>17.4</v>
          </cell>
        </row>
        <row r="66">
          <cell r="AE66">
            <v>25</v>
          </cell>
          <cell r="AF66">
            <v>1850</v>
          </cell>
          <cell r="AG66">
            <v>27</v>
          </cell>
        </row>
        <row r="67">
          <cell r="O67">
            <v>400</v>
          </cell>
          <cell r="P67">
            <v>4735</v>
          </cell>
          <cell r="Q67">
            <v>33.9</v>
          </cell>
        </row>
        <row r="67">
          <cell r="T67">
            <v>10</v>
          </cell>
          <cell r="U67">
            <v>455</v>
          </cell>
          <cell r="V67">
            <v>15.6</v>
          </cell>
        </row>
        <row r="67">
          <cell r="Y67">
            <v>10</v>
          </cell>
          <cell r="Z67">
            <v>795</v>
          </cell>
          <cell r="AA67">
            <v>19.8</v>
          </cell>
        </row>
        <row r="67">
          <cell r="AE67">
            <v>35</v>
          </cell>
          <cell r="AF67">
            <v>2220</v>
          </cell>
          <cell r="AG67">
            <v>29.4</v>
          </cell>
        </row>
        <row r="68">
          <cell r="O68">
            <v>500</v>
          </cell>
          <cell r="P68">
            <v>5110</v>
          </cell>
          <cell r="Q68">
            <v>37.4</v>
          </cell>
        </row>
        <row r="68">
          <cell r="T68">
            <v>16</v>
          </cell>
          <cell r="U68">
            <v>645</v>
          </cell>
          <cell r="V68">
            <v>17.7</v>
          </cell>
        </row>
        <row r="68">
          <cell r="Y68">
            <v>16</v>
          </cell>
          <cell r="Z68">
            <v>1075</v>
          </cell>
          <cell r="AA68">
            <v>22.2</v>
          </cell>
        </row>
        <row r="69">
          <cell r="O69">
            <v>630</v>
          </cell>
          <cell r="P69">
            <v>6455</v>
          </cell>
          <cell r="Q69">
            <v>41.9</v>
          </cell>
        </row>
        <row r="69">
          <cell r="T69">
            <v>25</v>
          </cell>
          <cell r="U69">
            <v>965</v>
          </cell>
          <cell r="V69">
            <v>21.4</v>
          </cell>
        </row>
        <row r="69">
          <cell r="Y69">
            <v>25</v>
          </cell>
          <cell r="Z69">
            <v>1540</v>
          </cell>
          <cell r="AA69">
            <v>26.3</v>
          </cell>
        </row>
        <row r="69">
          <cell r="AE69">
            <v>4</v>
          </cell>
          <cell r="AF69">
            <v>740</v>
          </cell>
          <cell r="AG69">
            <v>18.3</v>
          </cell>
        </row>
        <row r="70">
          <cell r="O70">
            <v>800</v>
          </cell>
          <cell r="P70">
            <v>8260</v>
          </cell>
          <cell r="Q70">
            <v>46.8</v>
          </cell>
        </row>
        <row r="70">
          <cell r="T70">
            <v>35</v>
          </cell>
          <cell r="U70">
            <v>1260</v>
          </cell>
          <cell r="V70">
            <v>23.8</v>
          </cell>
        </row>
        <row r="70">
          <cell r="Y70">
            <v>35</v>
          </cell>
          <cell r="Z70">
            <v>1830</v>
          </cell>
          <cell r="AA70">
            <v>26.4</v>
          </cell>
        </row>
        <row r="70">
          <cell r="AE70">
            <v>6</v>
          </cell>
          <cell r="AF70">
            <v>860</v>
          </cell>
          <cell r="AG70">
            <v>19.5</v>
          </cell>
        </row>
        <row r="71">
          <cell r="O71">
            <v>1000</v>
          </cell>
          <cell r="P71">
            <v>10075</v>
          </cell>
          <cell r="Q71">
            <v>51.5</v>
          </cell>
        </row>
        <row r="71">
          <cell r="Y71">
            <v>50</v>
          </cell>
          <cell r="Z71">
            <v>2415</v>
          </cell>
          <cell r="AA71">
            <v>30.1</v>
          </cell>
        </row>
        <row r="71">
          <cell r="AE71">
            <v>10</v>
          </cell>
          <cell r="AF71">
            <v>1155</v>
          </cell>
          <cell r="AG71">
            <v>21.9</v>
          </cell>
        </row>
        <row r="72">
          <cell r="Y72">
            <v>70</v>
          </cell>
          <cell r="Z72">
            <v>3335</v>
          </cell>
          <cell r="AA72">
            <v>34.6</v>
          </cell>
        </row>
        <row r="72">
          <cell r="AE72">
            <v>16</v>
          </cell>
          <cell r="AF72">
            <v>1630</v>
          </cell>
          <cell r="AG72">
            <v>25</v>
          </cell>
        </row>
        <row r="73">
          <cell r="T73">
            <v>1.5</v>
          </cell>
          <cell r="U73">
            <v>150</v>
          </cell>
          <cell r="V73">
            <v>10.6</v>
          </cell>
        </row>
        <row r="73">
          <cell r="Y73">
            <v>95</v>
          </cell>
          <cell r="Z73">
            <v>4815</v>
          </cell>
          <cell r="AA73">
            <v>39.7</v>
          </cell>
        </row>
        <row r="73">
          <cell r="AE73">
            <v>25</v>
          </cell>
          <cell r="AF73">
            <v>2220</v>
          </cell>
          <cell r="AG73">
            <v>29.1</v>
          </cell>
        </row>
        <row r="74">
          <cell r="T74">
            <v>2.5</v>
          </cell>
          <cell r="U74">
            <v>205</v>
          </cell>
          <cell r="V74">
            <v>11.9</v>
          </cell>
        </row>
        <row r="74">
          <cell r="Y74">
            <v>120</v>
          </cell>
          <cell r="Z74">
            <v>5910</v>
          </cell>
          <cell r="AA74">
            <v>43.8</v>
          </cell>
        </row>
        <row r="74">
          <cell r="AE74">
            <v>35</v>
          </cell>
          <cell r="AF74">
            <v>2520</v>
          </cell>
          <cell r="AG74">
            <v>29.4</v>
          </cell>
        </row>
        <row r="75">
          <cell r="T75">
            <v>4</v>
          </cell>
          <cell r="U75">
            <v>280</v>
          </cell>
          <cell r="V75">
            <v>13.4</v>
          </cell>
        </row>
        <row r="75">
          <cell r="Y75">
            <v>150</v>
          </cell>
          <cell r="Z75">
            <v>7195</v>
          </cell>
          <cell r="AA75">
            <v>48.7</v>
          </cell>
        </row>
        <row r="75">
          <cell r="AE75">
            <v>50</v>
          </cell>
          <cell r="AF75">
            <v>3200</v>
          </cell>
          <cell r="AG75">
            <v>33.1</v>
          </cell>
        </row>
        <row r="76">
          <cell r="T76">
            <v>6</v>
          </cell>
          <cell r="U76">
            <v>365</v>
          </cell>
          <cell r="V76">
            <v>14.6</v>
          </cell>
        </row>
        <row r="76">
          <cell r="Y76">
            <v>185</v>
          </cell>
          <cell r="Z76">
            <v>8830</v>
          </cell>
          <cell r="AA76">
            <v>53.7</v>
          </cell>
        </row>
        <row r="76">
          <cell r="AE76">
            <v>70</v>
          </cell>
          <cell r="AF76">
            <v>4645</v>
          </cell>
          <cell r="AG76">
            <v>39.2</v>
          </cell>
        </row>
        <row r="77">
          <cell r="T77">
            <v>10</v>
          </cell>
          <cell r="U77">
            <v>572</v>
          </cell>
          <cell r="V77">
            <v>17</v>
          </cell>
        </row>
        <row r="77">
          <cell r="Y77">
            <v>240</v>
          </cell>
          <cell r="Z77">
            <v>11285</v>
          </cell>
          <cell r="AA77">
            <v>60</v>
          </cell>
        </row>
        <row r="77">
          <cell r="AE77">
            <v>95</v>
          </cell>
          <cell r="AF77">
            <v>5870</v>
          </cell>
          <cell r="AG77">
            <v>42.9</v>
          </cell>
        </row>
        <row r="78">
          <cell r="T78">
            <v>16</v>
          </cell>
          <cell r="U78">
            <v>825</v>
          </cell>
          <cell r="V78">
            <v>19.4</v>
          </cell>
        </row>
        <row r="78">
          <cell r="Y78">
            <v>300</v>
          </cell>
          <cell r="Z78">
            <v>13835</v>
          </cell>
          <cell r="AA78">
            <v>65.5</v>
          </cell>
        </row>
        <row r="78">
          <cell r="AE78">
            <v>120</v>
          </cell>
          <cell r="AF78">
            <v>7555</v>
          </cell>
          <cell r="AG78">
            <v>48.4</v>
          </cell>
        </row>
        <row r="79">
          <cell r="T79">
            <v>25</v>
          </cell>
          <cell r="U79">
            <v>1245</v>
          </cell>
          <cell r="V79">
            <v>23.5</v>
          </cell>
        </row>
        <row r="79">
          <cell r="AE79">
            <v>150</v>
          </cell>
          <cell r="AF79">
            <v>8985</v>
          </cell>
          <cell r="AG79">
            <v>53.1</v>
          </cell>
        </row>
        <row r="80">
          <cell r="T80">
            <v>35</v>
          </cell>
          <cell r="U80">
            <v>1530</v>
          </cell>
          <cell r="V80">
            <v>23.6</v>
          </cell>
        </row>
        <row r="80">
          <cell r="Y80">
            <v>35</v>
          </cell>
          <cell r="Z80">
            <v>1640</v>
          </cell>
          <cell r="AA80">
            <v>25.3</v>
          </cell>
        </row>
        <row r="80">
          <cell r="AE80">
            <v>185</v>
          </cell>
          <cell r="AF80">
            <v>10760</v>
          </cell>
          <cell r="AG80">
            <v>57.9</v>
          </cell>
        </row>
        <row r="81">
          <cell r="T81">
            <v>50</v>
          </cell>
          <cell r="U81">
            <v>2060</v>
          </cell>
          <cell r="V81">
            <v>27.1</v>
          </cell>
        </row>
        <row r="81">
          <cell r="Y81">
            <v>50</v>
          </cell>
          <cell r="Z81">
            <v>2160</v>
          </cell>
          <cell r="AA81">
            <v>28.7</v>
          </cell>
        </row>
        <row r="81">
          <cell r="AE81">
            <v>240</v>
          </cell>
          <cell r="AF81">
            <v>13480</v>
          </cell>
          <cell r="AG81">
            <v>64.1</v>
          </cell>
        </row>
        <row r="82">
          <cell r="T82">
            <v>70</v>
          </cell>
          <cell r="U82">
            <v>2905</v>
          </cell>
          <cell r="V82">
            <v>31.4</v>
          </cell>
        </row>
        <row r="82">
          <cell r="Y82">
            <v>70</v>
          </cell>
          <cell r="Z82">
            <v>2960</v>
          </cell>
          <cell r="AA82">
            <v>33.1</v>
          </cell>
        </row>
        <row r="82">
          <cell r="AE82">
            <v>300</v>
          </cell>
          <cell r="AF82">
            <v>16215</v>
          </cell>
          <cell r="AG82">
            <v>69.7</v>
          </cell>
        </row>
        <row r="83">
          <cell r="T83">
            <v>95</v>
          </cell>
          <cell r="U83">
            <v>3910</v>
          </cell>
          <cell r="V83">
            <v>35.1</v>
          </cell>
        </row>
        <row r="83">
          <cell r="Y83">
            <v>65</v>
          </cell>
          <cell r="Z83">
            <v>4280</v>
          </cell>
          <cell r="AA83">
            <v>38</v>
          </cell>
        </row>
        <row r="84">
          <cell r="T84">
            <v>120</v>
          </cell>
          <cell r="U84">
            <v>4915</v>
          </cell>
          <cell r="V84">
            <v>39.2</v>
          </cell>
        </row>
        <row r="84">
          <cell r="Y84">
            <v>120</v>
          </cell>
          <cell r="Z84">
            <v>5365</v>
          </cell>
          <cell r="AA84">
            <v>42.1</v>
          </cell>
        </row>
        <row r="84">
          <cell r="AE84">
            <v>35</v>
          </cell>
          <cell r="AF84">
            <v>2860</v>
          </cell>
          <cell r="AG84">
            <v>27.7</v>
          </cell>
        </row>
        <row r="85">
          <cell r="T85">
            <v>150</v>
          </cell>
          <cell r="U85">
            <v>6035</v>
          </cell>
          <cell r="V85">
            <v>43.7</v>
          </cell>
        </row>
        <row r="85">
          <cell r="Y85">
            <v>150</v>
          </cell>
          <cell r="Z85">
            <v>6355</v>
          </cell>
          <cell r="AA85">
            <v>46.3</v>
          </cell>
        </row>
        <row r="85">
          <cell r="AE85">
            <v>50</v>
          </cell>
          <cell r="AF85">
            <v>4240</v>
          </cell>
          <cell r="AG85">
            <v>31.3</v>
          </cell>
        </row>
        <row r="86">
          <cell r="T86">
            <v>185</v>
          </cell>
          <cell r="U86">
            <v>7540</v>
          </cell>
          <cell r="V86">
            <v>48.7</v>
          </cell>
        </row>
        <row r="86">
          <cell r="Y86">
            <v>185</v>
          </cell>
          <cell r="Z86">
            <v>7865</v>
          </cell>
          <cell r="AA86">
            <v>51.2</v>
          </cell>
        </row>
        <row r="86">
          <cell r="AE86">
            <v>70</v>
          </cell>
          <cell r="AF86">
            <v>5290</v>
          </cell>
          <cell r="AG86">
            <v>37.5</v>
          </cell>
        </row>
        <row r="87">
          <cell r="T87">
            <v>240</v>
          </cell>
          <cell r="U87">
            <v>9785</v>
          </cell>
          <cell r="V87">
            <v>54.5</v>
          </cell>
        </row>
        <row r="87">
          <cell r="Y87">
            <v>240</v>
          </cell>
          <cell r="Z87">
            <v>10000</v>
          </cell>
          <cell r="AA87">
            <v>57.1</v>
          </cell>
        </row>
        <row r="87">
          <cell r="AE87">
            <v>95</v>
          </cell>
          <cell r="AF87">
            <v>6475</v>
          </cell>
          <cell r="AG87">
            <v>41.2</v>
          </cell>
        </row>
        <row r="88">
          <cell r="T88">
            <v>300</v>
          </cell>
          <cell r="U88">
            <v>12190</v>
          </cell>
          <cell r="V88">
            <v>60.1</v>
          </cell>
        </row>
        <row r="88">
          <cell r="Y88">
            <v>300</v>
          </cell>
          <cell r="Z88">
            <v>12205</v>
          </cell>
          <cell r="AA88">
            <v>62.2</v>
          </cell>
        </row>
        <row r="88">
          <cell r="AE88">
            <v>120</v>
          </cell>
          <cell r="AF88">
            <v>8055</v>
          </cell>
          <cell r="AG88">
            <v>45.3</v>
          </cell>
        </row>
        <row r="89">
          <cell r="AE89">
            <v>150</v>
          </cell>
          <cell r="AF89">
            <v>9735</v>
          </cell>
          <cell r="AG89">
            <v>50.5</v>
          </cell>
        </row>
        <row r="90">
          <cell r="T90">
            <v>35</v>
          </cell>
          <cell r="U90">
            <v>1360</v>
          </cell>
          <cell r="V90">
            <v>22.5</v>
          </cell>
        </row>
        <row r="90">
          <cell r="AE90">
            <v>185</v>
          </cell>
          <cell r="AF90">
            <v>11780</v>
          </cell>
          <cell r="AG90">
            <v>55.4</v>
          </cell>
        </row>
        <row r="91">
          <cell r="T91">
            <v>50</v>
          </cell>
          <cell r="U91">
            <v>1835</v>
          </cell>
          <cell r="V91">
            <v>25.9</v>
          </cell>
        </row>
        <row r="91">
          <cell r="AE91">
            <v>240</v>
          </cell>
          <cell r="AF91">
            <v>14435</v>
          </cell>
          <cell r="AG91">
            <v>60.3</v>
          </cell>
        </row>
        <row r="92">
          <cell r="T92">
            <v>70</v>
          </cell>
          <cell r="U92">
            <v>2540</v>
          </cell>
          <cell r="V92">
            <v>29.7</v>
          </cell>
        </row>
        <row r="93">
          <cell r="T93">
            <v>95</v>
          </cell>
          <cell r="U93">
            <v>3435</v>
          </cell>
          <cell r="V93">
            <v>33.6</v>
          </cell>
        </row>
        <row r="94">
          <cell r="T94">
            <v>120</v>
          </cell>
          <cell r="U94">
            <v>4400</v>
          </cell>
          <cell r="V94">
            <v>37.5</v>
          </cell>
        </row>
        <row r="95">
          <cell r="T95">
            <v>150</v>
          </cell>
          <cell r="U95">
            <v>5255</v>
          </cell>
          <cell r="V95">
            <v>41.3</v>
          </cell>
        </row>
        <row r="96">
          <cell r="T96">
            <v>185</v>
          </cell>
          <cell r="U96">
            <v>6640</v>
          </cell>
          <cell r="V96">
            <v>46.2</v>
          </cell>
        </row>
        <row r="97">
          <cell r="T97">
            <v>240</v>
          </cell>
          <cell r="U97">
            <v>8555</v>
          </cell>
          <cell r="V97">
            <v>51.5</v>
          </cell>
        </row>
        <row r="98">
          <cell r="T98">
            <v>300</v>
          </cell>
          <cell r="U98">
            <v>10640</v>
          </cell>
          <cell r="V98">
            <v>56.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93.56"/>
    <col collapsed="false" customWidth="true" hidden="false" outlineLevel="0" max="5" min="4" style="0" width="8.14"/>
    <col collapsed="false" customWidth="true" hidden="false" outlineLevel="0" max="8" min="7" style="0" width="10.56"/>
    <col collapsed="false" customWidth="true" hidden="true" outlineLevel="0" max="21" min="9" style="0" width="9.14"/>
  </cols>
  <sheetData>
    <row r="1" customFormat="false" ht="51.7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5" t="s">
        <v>5</v>
      </c>
      <c r="H1" s="5" t="s">
        <v>6</v>
      </c>
    </row>
    <row r="2" customFormat="false" ht="24.95" hidden="false" customHeight="true" outlineLevel="0" collapsed="false">
      <c r="A2" s="6" t="s">
        <v>7</v>
      </c>
      <c r="B2" s="7" t="n">
        <v>4</v>
      </c>
      <c r="C2" s="8" t="s">
        <v>8</v>
      </c>
      <c r="D2" s="7" t="n">
        <v>4</v>
      </c>
      <c r="E2" s="7" t="n">
        <v>10</v>
      </c>
      <c r="F2" s="9" t="n">
        <f aca="false">P2</f>
        <v>6.9</v>
      </c>
      <c r="G2" s="10" t="n">
        <f aca="false">IF(K22=20,Sheet1!A9,G24)</f>
        <v>32</v>
      </c>
      <c r="H2" s="11" t="str">
        <f aca="false">CONCATENATE(ROUND(100*(SUM(S2:S21)/G2^2),0)," %")</f>
        <v>19 %</v>
      </c>
      <c r="I2" s="12" t="n">
        <f aca="false">B2*((2*(F2^2)^0.5))</f>
        <v>55.2</v>
      </c>
      <c r="J2" s="12" t="n">
        <f aca="false">B2*((2.5*(F2^2)^0.5))</f>
        <v>69</v>
      </c>
      <c r="K2" s="12" t="n">
        <f aca="false">IF(OR(C2=Sheet1!A7,C2=Sheet1!A8,C2=""),1,0)</f>
        <v>1</v>
      </c>
      <c r="L2" s="12"/>
      <c r="M2" s="12"/>
      <c r="N2" s="12" t="n">
        <f aca="false">IF(C2="Single Core Cables,with Solid or Stranded Conductors and PVC lnsulated",'type of cable '!$H$3,(IF(C2="Single Core Cables,with Flexible Copper Conductors,PVC lnsulated",'type of cable '!$H$4,(IF(C2="Multicors Cables, with Flexible Copper Conductors,PVC Insulated and PVC Sheathed",'type of cable '!$H$5,(IF(C2="Single core Cables,with Stranded circular copper Conductors,PVC lnsulated and PVC sheathed",'type of cable '!$H$6,(IF(C2="Multicors Cables, with stranded Copper Conductors Conductors,PVC lnsulated and PVC sheathed",'type of cable '!$H$7,(IF(C2="Multicors Cables, with stranded Copper Conductors,PVC  lnsulated,Steel Tape Armoured and PVC sheathed",'type of cable '!$H$8,(IF(C2="Multicors Cables, with stranded Copper Conductors,PVC lnsulated,Steel Wire Armoured and PVC sheathed",'type of cable '!$H$9,O2)))))))))))))</f>
        <v>6.9</v>
      </c>
      <c r="O2" s="12" t="str">
        <f aca="false">IF(C2="Single core Cables,with Stranded circular copper Conductors,XLPE lnsulated and PVC sheathed",'type of cable '!$H$10,(IF(C2="Multicors Cables, with stranded Copper Conductors,XLPE lnsulated and PVC sheathed",'type of cable '!$H$11,(IF(C2="Multicors Cables, with stranded Copper Conductors,XLPE lnsulated,Steel Tape Armoured and PVC sheathed",'type of cable '!$H$12,(IF(C2="Multicors Cables, with stranded Copper Conductors,XLPE lnsulated,Steel wire Armoured and PVC sheathed",'type of cable '!$H$13,"0")))))))</f>
        <v>0</v>
      </c>
      <c r="P2" s="12" t="n">
        <f aca="false">IF(O2=N2,O2,N2)</f>
        <v>6.9</v>
      </c>
      <c r="Q2" s="0" t="n">
        <f aca="false">(2*F2)^0.5</f>
        <v>3.71483512420134</v>
      </c>
      <c r="R2" s="0" t="n">
        <f aca="false">F2^2</f>
        <v>47.61</v>
      </c>
      <c r="S2" s="0" t="n">
        <f aca="false">R2*B2</f>
        <v>190.44</v>
      </c>
    </row>
    <row r="3" customFormat="false" ht="24.95" hidden="false" customHeight="true" outlineLevel="0" collapsed="false">
      <c r="A3" s="6" t="s">
        <v>9</v>
      </c>
      <c r="B3" s="7"/>
      <c r="C3" s="8"/>
      <c r="D3" s="7"/>
      <c r="E3" s="7"/>
      <c r="F3" s="9" t="str">
        <f aca="false">P3</f>
        <v>0</v>
      </c>
      <c r="G3" s="10"/>
      <c r="H3" s="11"/>
      <c r="I3" s="12" t="n">
        <f aca="false">B3*((2*F3)^0.5)</f>
        <v>0</v>
      </c>
      <c r="J3" s="12" t="n">
        <f aca="false">B3*((2.5*(F3^2)^0.5))</f>
        <v>0</v>
      </c>
      <c r="K3" s="12" t="n">
        <f aca="false">IF(OR(C3=Sheet1!A8,C3=Sheet1!A9,C3=""),1,0)</f>
        <v>1</v>
      </c>
      <c r="L3" s="12"/>
      <c r="M3" s="12"/>
      <c r="N3" s="12" t="str">
        <f aca="false">IF(C3="Single Core Cables,with Solid or Stranded Conductors and PVC lnsulated",'type of cable '!$M$3,(IF(C3="Single Core Cables,with Flexible Copper Conductors,PVC lnsulated",'type of cable '!$M$4,(IF(C3="Multicors Cables, with Flexible Copper Conductors,PVC Insulated and PVC Sheathed",'type of cable '!$M$5,(IF(C3="Single core Cables,with Stranded circular copper Conductors,PVC lnsulated and PVC sheathed",'type of cable '!$M$6,(IF(C3="Multicors Cables, with stranded Copper Conductors Conductors,PVC lnsulated and PVC sheathed",'type of cable '!$M$7,(IF(C3="Multicors Cables, with stranded Copper Conductors,PVC  lnsulated,Steel Tape Armoured and PVC sheathed",'type of cable '!$M$8,(IF(C3="Multicors Cables, with stranded Copper Conductors,PVC lnsulated,Steel Wire Armoured and PVC sheathed",'type of cable '!$M$9,O3)))))))))))))</f>
        <v>0</v>
      </c>
      <c r="O3" s="12" t="str">
        <f aca="false">IF(C3="Single core Cables,with Stranded circular copper Conductors,XLPE lnsulated and PVC sheathed",'type of cable '!$M$10,(IF(C3="Multicors Cables, with stranded Copper Conductors,XLPE lnsulated and PVC sheathed",'type of cable '!$M$11,(IF(C3="Multicors Cables, with stranded Copper Conductors,XLPE lnsulated,Steel Tape Armoured and PVC sheathed",'type of cable '!$M$12,(IF(C3="Multicors Cables, with stranded Copper Conductors,XLPE lnsulated,Steel wire Armoured and PVC sheathed",'type of cable '!$M$13,"0")))))))</f>
        <v>0</v>
      </c>
      <c r="P3" s="12" t="str">
        <f aca="false">IF(O3=N3,O3,N3)</f>
        <v>0</v>
      </c>
      <c r="Q3" s="0" t="n">
        <f aca="false">(2*F3)^0.5</f>
        <v>0</v>
      </c>
      <c r="R3" s="0" t="n">
        <f aca="false">F3^2</f>
        <v>0</v>
      </c>
      <c r="S3" s="0" t="n">
        <f aca="false">R3*B3</f>
        <v>0</v>
      </c>
    </row>
    <row r="4" customFormat="false" ht="24.95" hidden="false" customHeight="true" outlineLevel="0" collapsed="false">
      <c r="A4" s="6" t="s">
        <v>10</v>
      </c>
      <c r="B4" s="7"/>
      <c r="C4" s="8"/>
      <c r="D4" s="7"/>
      <c r="E4" s="7"/>
      <c r="F4" s="9" t="str">
        <f aca="false">P4</f>
        <v>0</v>
      </c>
      <c r="G4" s="10"/>
      <c r="H4" s="11"/>
      <c r="I4" s="12" t="n">
        <f aca="false">B4*((2*F4)^0.5)</f>
        <v>0</v>
      </c>
      <c r="J4" s="12" t="n">
        <f aca="false">B4*((2.5*(F4^2)^0.5))</f>
        <v>0</v>
      </c>
      <c r="K4" s="12" t="n">
        <f aca="false">IF(OR(C4=Sheet1!A9,C4=Sheet1!A10,C4=""),1,0)</f>
        <v>1</v>
      </c>
      <c r="L4" s="12"/>
      <c r="M4" s="12"/>
      <c r="N4" s="12" t="str">
        <f aca="false">IF(C4="Single Core Cables,with Solid or Stranded Conductors and PVC lnsulated",'type of cable '!$R$3,(IF(C4="Single Core Cables,with Flexible Copper Conductors,PVC lnsulated",'type of cable '!$R$4,(IF(C4="Multicors Cables, with Flexible Copper Conductors,PVC Insulated and PVC Sheathed",'type of cable '!$R$5,(IF(C4="Single core Cables,with Stranded circular copper Conductors,PVC lnsulated and PVC sheathed",'type of cable '!$R$6,(IF(C4="Multicors Cables, with stranded Copper Conductors Conductors,PVC lnsulated and PVC sheathed",'type of cable '!$R$7,(IF(C4="Multicors Cables, with stranded Copper Conductors,PVC  lnsulated,Steel Tape Armoured and PVC sheathed",'type of cable '!$R$8,(IF(C4="Multicors Cables, with stranded Copper Conductors,PVC lnsulated,Steel Wire Armoured and PVC sheathed",'type of cable '!$R$9,O4)))))))))))))</f>
        <v>0</v>
      </c>
      <c r="O4" s="12" t="str">
        <f aca="false">IF(C4="Single core Cables,with Stranded circular copper Conductors,XLPE lnsulated and PVC sheathed",'type of cable '!$R$10,(IF(C4="Multicors Cables, with stranded Copper Conductors,XLPE lnsulated and PVC sheathed",'type of cable '!$R$11,(IF(C4="Multicors Cables, with stranded Copper Conductors,XLPE lnsulated,Steel Tape Armoured and PVC sheathed",'type of cable '!$R$12,(IF(C4="Multicors Cables, with stranded Copper Conductors,XLPE lnsulated,Steel wire Armoured and PVC sheathed",'type of cable '!$R$13,"0")))))))</f>
        <v>0</v>
      </c>
      <c r="P4" s="12" t="str">
        <f aca="false">IF(O4=N4,O4,N4)</f>
        <v>0</v>
      </c>
      <c r="Q4" s="0" t="n">
        <f aca="false">(2*F4)^0.5</f>
        <v>0</v>
      </c>
      <c r="R4" s="0" t="n">
        <f aca="false">F4^2</f>
        <v>0</v>
      </c>
      <c r="S4" s="0" t="n">
        <f aca="false">R4*B4</f>
        <v>0</v>
      </c>
    </row>
    <row r="5" customFormat="false" ht="24.95" hidden="false" customHeight="true" outlineLevel="0" collapsed="false">
      <c r="A5" s="6" t="s">
        <v>11</v>
      </c>
      <c r="B5" s="7"/>
      <c r="C5" s="8"/>
      <c r="D5" s="7"/>
      <c r="E5" s="7"/>
      <c r="F5" s="9" t="str">
        <f aca="false">P5</f>
        <v>0</v>
      </c>
      <c r="G5" s="10"/>
      <c r="H5" s="11"/>
      <c r="I5" s="12" t="n">
        <f aca="false">B5*((2*F5)^0.5)</f>
        <v>0</v>
      </c>
      <c r="J5" s="12" t="n">
        <f aca="false">B5*((2.5*(F5^2)^0.5))</f>
        <v>0</v>
      </c>
      <c r="K5" s="12" t="n">
        <f aca="false">IF(OR(C5=Sheet1!A10,C5=Sheet1!A11,C5=""),1,0)</f>
        <v>1</v>
      </c>
      <c r="L5" s="12"/>
      <c r="M5" s="12"/>
      <c r="N5" s="12" t="str">
        <f aca="false">IF(C5="Single Core Cables,with Solid or Stranded Conductors and PVC lnsulated",'type of cable '!$W$3,(IF(C5="Single Core Cables,with Flexible Copper Conductors,PVC lnsulated",'type of cable '!$W$4,(IF(C5="Multicors Cables, with Flexible Copper Conductors,PVC Insulated and PVC Sheathed",'type of cable '!$W$5,(IF(C5="Single core Cables,with Stranded circular copper Conductors,PVC lnsulated and PVC sheathed",'type of cable '!$W$6,(IF(C5="Multicors Cables, with stranded Copper Conductors Conductors,PVC lnsulated and PVC sheathed",'type of cable '!$W$7,(IF(C5="Multicors Cables, with stranded Copper Conductors,PVC  lnsulated,Steel Tape Armoured and PVC sheathed",'type of cable '!$W$8,(IF(C5="Multicors Cables, with stranded Copper Conductors,PVC lnsulated,Steel Wire Armoured and PVC sheathed",'type of cable '!$W$9,O5)))))))))))))</f>
        <v>0</v>
      </c>
      <c r="O5" s="12" t="str">
        <f aca="false">IF(C5="Single core Cables,with Stranded circular copper Conductors,XLPE lnsulated and PVC sheathed",'type of cable '!$W$10,(IF(C5="Multicors Cables, with stranded Copper Conductors,XLPE lnsulated and PVC sheathed",'type of cable '!$W$11,(IF(C5="Multicors Cables, with stranded Copper Conductors,XLPE lnsulated,Steel Tape Armoured and PVC sheathed",'type of cable '!$W$12,(IF(C5="Multicors Cables, with stranded Copper Conductors,XLPE lnsulated,Steel wire Armoured and PVC sheathed",'type of cable '!$W$13,"0")))))))</f>
        <v>0</v>
      </c>
      <c r="P5" s="12" t="str">
        <f aca="false">IF(O5=N5,O5,N5)</f>
        <v>0</v>
      </c>
      <c r="Q5" s="0" t="n">
        <f aca="false">(2*F5)^0.5</f>
        <v>0</v>
      </c>
      <c r="R5" s="0" t="n">
        <f aca="false">F5^2</f>
        <v>0</v>
      </c>
      <c r="S5" s="0" t="n">
        <f aca="false">R5*B5</f>
        <v>0</v>
      </c>
    </row>
    <row r="6" customFormat="false" ht="24.95" hidden="false" customHeight="true" outlineLevel="0" collapsed="false">
      <c r="A6" s="6" t="s">
        <v>12</v>
      </c>
      <c r="B6" s="7"/>
      <c r="C6" s="8"/>
      <c r="D6" s="7"/>
      <c r="E6" s="7"/>
      <c r="F6" s="9" t="str">
        <f aca="false">P6</f>
        <v>0</v>
      </c>
      <c r="G6" s="10"/>
      <c r="H6" s="11"/>
      <c r="I6" s="12" t="n">
        <f aca="false">B6*((2*F6)^0.5)</f>
        <v>0</v>
      </c>
      <c r="J6" s="12" t="n">
        <f aca="false">B6*((2.5*(F6^2)^0.5))</f>
        <v>0</v>
      </c>
      <c r="K6" s="12" t="n">
        <f aca="false">IF(OR(C6=Sheet1!A11,C6=Sheet1!A12,C6=""),1,0)</f>
        <v>1</v>
      </c>
      <c r="L6" s="12"/>
      <c r="M6" s="12"/>
      <c r="N6" s="12" t="str">
        <f aca="false">IF(C6="Single Core Cables,with Solid or Stranded Conductors and PVC lnsulated",'type of cable '!$AB$3,(IF(C6="Single Core Cables,with Flexible Copper Conductors,PVC lnsulated",'type of cable '!$AB$4,(IF(C6="Multicors Cables, with Flexible Copper Conductors,PVC Insulated and PVC Sheathed",'type of cable '!$AB$5,(IF(C6="Single core Cables,with Stranded circular copper Conductors,PVC lnsulated and PVC sheathed",'type of cable '!$AB$6,(IF(C6="Multicors Cables, with stranded Copper Conductors Conductors,PVC lnsulated and PVC sheathed",'type of cable '!$AB$7,(IF(C6="Multicors Cables, with stranded Copper Conductors,PVC  lnsulated,Steel Tape Armoured and PVC sheathed",'type of cable '!$AB$8,(IF(C6="Multicors Cables, with stranded Copper Conductors,PVC lnsulated,Steel Wire Armoured and PVC sheathed",'type of cable '!$AB$9,O6)))))))))))))</f>
        <v>0</v>
      </c>
      <c r="O6" s="12" t="str">
        <f aca="false">IF(C6="Single core Cables,with Stranded circular copper Conductors,XLPE lnsulated and PVC sheathed",'type of cable '!$AB$10,(IF(C6="Multicors Cables, with stranded Copper Conductors,XLPE lnsulated and PVC sheathed",'type of cable '!$AB$11,(IF(C6="Multicors Cables, with stranded Copper Conductors,XLPE lnsulated,Steel Tape Armoured and PVC sheathed",'type of cable '!$AB$12,(IF(C6="Multicors Cables, with stranded Copper Conductors,XLPE lnsulated,Steel wire Armoured and PVC sheathed",'type of cable '!$AB$13,"0")))))))</f>
        <v>0</v>
      </c>
      <c r="P6" s="12" t="str">
        <f aca="false">IF(O6=N6,O6,N6)</f>
        <v>0</v>
      </c>
      <c r="Q6" s="0" t="n">
        <f aca="false">(2*F6)^0.5</f>
        <v>0</v>
      </c>
      <c r="R6" s="0" t="n">
        <f aca="false">F6^2</f>
        <v>0</v>
      </c>
      <c r="S6" s="0" t="n">
        <f aca="false">R6*B6</f>
        <v>0</v>
      </c>
      <c r="U6" s="0" t="str">
        <f aca="false">CONCATENATE(ROUND(100*(SUM(S2:S21)/G2^2),0),"%")</f>
        <v>19%</v>
      </c>
    </row>
    <row r="7" customFormat="false" ht="24.95" hidden="false" customHeight="true" outlineLevel="0" collapsed="false">
      <c r="A7" s="6" t="s">
        <v>13</v>
      </c>
      <c r="B7" s="7"/>
      <c r="C7" s="8"/>
      <c r="D7" s="7"/>
      <c r="E7" s="7"/>
      <c r="F7" s="9" t="str">
        <f aca="false">P7</f>
        <v>0</v>
      </c>
      <c r="G7" s="10"/>
      <c r="H7" s="11"/>
      <c r="I7" s="12" t="n">
        <f aca="false">B7*((2*F7)^0.5)</f>
        <v>0</v>
      </c>
      <c r="J7" s="12" t="n">
        <f aca="false">B7*((2.5*(F7^2)^0.5))</f>
        <v>0</v>
      </c>
      <c r="K7" s="12" t="n">
        <f aca="false">IF(OR(C7=Sheet1!A12,C7=Sheet1!A13,C7=""),1,0)</f>
        <v>1</v>
      </c>
      <c r="L7" s="12"/>
      <c r="M7" s="12"/>
      <c r="N7" s="12" t="str">
        <f aca="false">IF(C7="Single Core Cables,with Solid or Stranded Conductors and PVC lnsulated",'type of cable '!$AG$3,(IF(C7="Single Core Cables,with Flexible Copper Conductors,PVC lnsulated",'type of cable '!$AG$4,(IF(C7="Multicors Cables, with Flexible Copper Conductors,PVC Insulated and PVC Sheathed",'type of cable '!$AG$5,(IF(C7="Single core Cables,with Stranded circular copper Conductors,PVC lnsulated and PVC sheathed",'type of cable '!$AG$6,(IF(C7="Multicors Cables, with stranded Copper Conductors Conductors,PVC lnsulated and PVC sheathed",'type of cable '!$AG$7,(IF(C7="Multicors Cables, with stranded Copper Conductors,PVC  lnsulated,Steel Tape Armoured and PVC sheathed",'type of cable '!$AG$8,(IF(C7="Multicors Cables, with stranded Copper Conductors,PVC lnsulated,Steel Wire Armoured and PVC sheathed",'type of cable '!$AG$9,O7)))))))))))))</f>
        <v>0</v>
      </c>
      <c r="O7" s="12" t="str">
        <f aca="false">IF(C7="Single core Cables,with Stranded circular copper Conductors,XLPE lnsulated and PVC sheathed",'type of cable '!$AG$10,(IF(C7="Multicors Cables, with stranded Copper Conductors,XLPE lnsulated and PVC sheathed",'type of cable '!$AG$11,(IF(C7="Multicors Cables, with stranded Copper Conductors,XLPE lnsulated,Steel Tape Armoured and PVC sheathed",'type of cable '!$AG$12,(IF(C7="Multicors Cables, with stranded Copper Conductors,XLPE lnsulated,Steel wire Armoured and PVC sheathed",'type of cable '!$AG$13,"0")))))))</f>
        <v>0</v>
      </c>
      <c r="P7" s="12" t="str">
        <f aca="false">IF(O7=N7,O7,N7)</f>
        <v>0</v>
      </c>
      <c r="Q7" s="0" t="n">
        <f aca="false">(2*F7)^0.5</f>
        <v>0</v>
      </c>
      <c r="R7" s="0" t="n">
        <f aca="false">F7^2</f>
        <v>0</v>
      </c>
      <c r="S7" s="0" t="n">
        <f aca="false">R7*B7</f>
        <v>0</v>
      </c>
    </row>
    <row r="8" customFormat="false" ht="24.95" hidden="false" customHeight="true" outlineLevel="0" collapsed="false">
      <c r="A8" s="6" t="s">
        <v>14</v>
      </c>
      <c r="B8" s="7"/>
      <c r="C8" s="8"/>
      <c r="D8" s="7"/>
      <c r="E8" s="7"/>
      <c r="F8" s="9" t="str">
        <f aca="false">P8</f>
        <v>0</v>
      </c>
      <c r="G8" s="10"/>
      <c r="H8" s="11"/>
      <c r="I8" s="12" t="n">
        <f aca="false">B8*((2*F8)^0.5)</f>
        <v>0</v>
      </c>
      <c r="J8" s="12" t="n">
        <f aca="false">B8*((2.5*(F8^2)^0.5))</f>
        <v>0</v>
      </c>
      <c r="K8" s="12" t="n">
        <f aca="false">IF(OR(C8=Sheet1!A13,C8=Sheet1!A14,C8=""),1,0)</f>
        <v>1</v>
      </c>
      <c r="L8" s="12"/>
      <c r="M8" s="12"/>
      <c r="N8" s="12" t="str">
        <f aca="false">IF(C8="Single Core Cables,with Solid or Stranded Conductors and PVC lnsulated",'type of cable '!$AL$3,(IF(C8="Single Core Cables,with Flexible Copper Conductors,PVC lnsulated",'type of cable '!$AL$4,(IF(C8="Multicors Cables, with Flexible Copper Conductors,PVC Insulated and PVC Sheathed",'type of cable '!$AL$5,(IF(C8="Single core Cables,with Stranded circular copper Conductors,PVC lnsulated and PVC sheathed",'type of cable '!$AL$6,(IF(C8="Multicors Cables, with stranded Copper Conductors Conductors,PVC lnsulated and PVC sheathed",'type of cable '!$AL$7,(IF(C8="Multicors Cables, with stranded Copper Conductors,PVC  lnsulated,Steel Tape Armoured and PVC sheathed",'type of cable '!$AL$8,(IF(C8="Multicors Cables, with stranded Copper Conductors,PVC lnsulated,Steel Wire Armoured and PVC sheathed",'type of cable '!$AL$9,O8)))))))))))))</f>
        <v>0</v>
      </c>
      <c r="O8" s="12" t="str">
        <f aca="false">IF(C8="Single core Cables,with Stranded circular copper Conductors,XLPE lnsulated and PVC sheathed",'type of cable '!$AL$10,(IF(C8="Multicors Cables, with stranded Copper Conductors,XLPE lnsulated and PVC sheathed",'type of cable '!$AL$11,(IF(C8="Multicors Cables, with stranded Copper Conductors,XLPE lnsulated,Steel Tape Armoured and PVC sheathed",'type of cable '!$AL$12,(IF(C8="Multicors Cables, with stranded Copper Conductors,XLPE lnsulated,Steel wire Armoured and PVC sheathed",'type of cable '!$AL$13,"0")))))))</f>
        <v>0</v>
      </c>
      <c r="P8" s="12" t="str">
        <f aca="false">IF(O8=N8,O8,N8)</f>
        <v>0</v>
      </c>
      <c r="Q8" s="0" t="n">
        <f aca="false">(2*F8)^0.5</f>
        <v>0</v>
      </c>
      <c r="R8" s="0" t="n">
        <f aca="false">F8^2</f>
        <v>0</v>
      </c>
      <c r="S8" s="0" t="n">
        <f aca="false">R8*B8</f>
        <v>0</v>
      </c>
      <c r="X8" s="13"/>
      <c r="Z8" s="14"/>
    </row>
    <row r="9" customFormat="false" ht="24.95" hidden="false" customHeight="true" outlineLevel="0" collapsed="false">
      <c r="A9" s="6" t="s">
        <v>15</v>
      </c>
      <c r="B9" s="7"/>
      <c r="C9" s="8"/>
      <c r="D9" s="7"/>
      <c r="E9" s="7"/>
      <c r="F9" s="9" t="str">
        <f aca="false">P9</f>
        <v>0</v>
      </c>
      <c r="G9" s="10"/>
      <c r="H9" s="11"/>
      <c r="I9" s="12" t="n">
        <f aca="false">B9*((2*F9)^0.5)</f>
        <v>0</v>
      </c>
      <c r="J9" s="12" t="n">
        <f aca="false">B9*((2.5*(F9^2)^0.5))</f>
        <v>0</v>
      </c>
      <c r="K9" s="12" t="n">
        <f aca="false">IF(OR(C9=Sheet1!A14,C9=Sheet1!A15,C9=""),1,0)</f>
        <v>1</v>
      </c>
      <c r="L9" s="12"/>
      <c r="M9" s="12"/>
      <c r="N9" s="12" t="str">
        <f aca="false">IF(C9="Single Core Cables,with Solid or Stranded Conductors and PVC lnsulated",'type of cable '!$AQ$3,(IF(C9="Single Core Cables,with Flexible Copper Conductors,PVC lnsulated",'type of cable '!$AQ$4,(IF(C9="Multicors Cables, with Flexible Copper Conductors,PVC Insulated and PVC Sheathed",'type of cable '!$AQ$5,(IF(C9="Single core Cables,with Stranded circular copper Conductors,PVC lnsulated and PVC sheathed",'type of cable '!$AQ$6,(IF(C9="Multicors Cables, with stranded Copper Conductors Conductors,PVC lnsulated and PVC sheathed",'type of cable '!$AQ$7,(IF(C9="Multicors Cables, with stranded Copper Conductors,PVC  lnsulated,Steel Tape Armoured and PVC sheathed",'type of cable '!$AQ$8,(IF(C9="Multicors Cables, with stranded Copper Conductors,PVC lnsulated,Steel Wire Armoured and PVC sheathed",'type of cable '!$AQ$9,O9)))))))))))))</f>
        <v>0</v>
      </c>
      <c r="O9" s="12" t="str">
        <f aca="false">IF(C9="Single core Cables,with Stranded circular copper Conductors,XLPE lnsulated and PVC sheathed",'type of cable '!$AQ$10,(IF(C9="Multicors Cables, with stranded Copper Conductors,XLPE lnsulated and PVC sheathed",'type of cable '!$AQ$11,(IF(C9="Multicors Cables, with stranded Copper Conductors,XLPE lnsulated,Steel Tape Armoured and PVC sheathed",'type of cable '!$AQ$12,(IF(C9="Multicors Cables, with stranded Copper Conductors,XLPE lnsulated,Steel wire Armoured and PVC sheathed",'type of cable '!$AQ$13,"0")))))))</f>
        <v>0</v>
      </c>
      <c r="P9" s="12" t="str">
        <f aca="false">IF(O9=N9,O9,N9)</f>
        <v>0</v>
      </c>
      <c r="Q9" s="0" t="n">
        <f aca="false">(2*F9)^0.5</f>
        <v>0</v>
      </c>
      <c r="R9" s="0" t="n">
        <f aca="false">F9^2</f>
        <v>0</v>
      </c>
      <c r="S9" s="0" t="n">
        <f aca="false">R9*B9</f>
        <v>0</v>
      </c>
      <c r="Z9" s="15"/>
    </row>
    <row r="10" customFormat="false" ht="24.95" hidden="false" customHeight="true" outlineLevel="0" collapsed="false">
      <c r="A10" s="6" t="s">
        <v>16</v>
      </c>
      <c r="B10" s="7"/>
      <c r="C10" s="8"/>
      <c r="D10" s="7"/>
      <c r="E10" s="7"/>
      <c r="F10" s="9" t="str">
        <f aca="false">P10</f>
        <v>0</v>
      </c>
      <c r="G10" s="10"/>
      <c r="H10" s="11"/>
      <c r="I10" s="12" t="n">
        <f aca="false">B10*((2*F10)^0.5)</f>
        <v>0</v>
      </c>
      <c r="J10" s="12" t="n">
        <f aca="false">B10*((2.5*(F10^2)^0.5))</f>
        <v>0</v>
      </c>
      <c r="K10" s="12" t="n">
        <f aca="false">IF(OR(C10=Sheet1!A15,C10=Sheet1!A16,C10=""),1,0)</f>
        <v>1</v>
      </c>
      <c r="L10" s="12"/>
      <c r="M10" s="12"/>
      <c r="N10" s="12" t="str">
        <f aca="false">IF(C10="Single Core Cables,with Solid or Stranded Conductors and PVC lnsulated",'type of cable '!$AV$3,(IF(C10="Single Core Cables,with Flexible Copper Conductors,PVC lnsulated",'type of cable '!$AV$4,(IF(C10="Multicors Cables, with Flexible Copper Conductors,PVC Insulated and PVC Sheathed",'type of cable '!$AV$5,(IF(C10="Single core Cables,with Stranded circular copper Conductors,PVC lnsulated and PVC sheathed",'type of cable '!$AV$6,(IF(C10="Multicors Cables, with stranded Copper Conductors Conductors,PVC lnsulated and PVC sheathed",'type of cable '!$AV$7,(IF(C10="Multicors Cables, with stranded Copper Conductors,PVC  lnsulated,Steel Tape Armoured and PVC sheathed",'type of cable '!$AV$8,(IF(C10="Multicors Cables, with stranded Copper Conductors,PVC lnsulated,Steel Wire Armoured and PVC sheathed",'type of cable '!$AV$9,O10)))))))))))))</f>
        <v>0</v>
      </c>
      <c r="O10" s="12" t="str">
        <f aca="false">IF(C10="Single core Cables,with Stranded circular copper Conductors,XLPE lnsulated and PVC sheathed",'type of cable '!$AV$10,(IF(C10="Multicors Cables, with stranded Copper Conductors,XLPE lnsulated and PVC sheathed",'type of cable '!$AV$11,(IF(C10="Multicors Cables, with stranded Copper Conductors,XLPE lnsulated,Steel Tape Armoured and PVC sheathed",'type of cable '!$AV$12,(IF(C10="Multicors Cables, with stranded Copper Conductors,XLPE lnsulated,Steel wire Armoured and PVC sheathed",'type of cable '!$AV$13,"0")))))))</f>
        <v>0</v>
      </c>
      <c r="P10" s="12" t="str">
        <f aca="false">IF(O10=N10,O10,N10)</f>
        <v>0</v>
      </c>
      <c r="Q10" s="0" t="n">
        <f aca="false">(2*F10)^0.5</f>
        <v>0</v>
      </c>
      <c r="R10" s="0" t="n">
        <f aca="false">F10^2</f>
        <v>0</v>
      </c>
      <c r="S10" s="0" t="n">
        <f aca="false">R10*B10</f>
        <v>0</v>
      </c>
    </row>
    <row r="11" customFormat="false" ht="24.95" hidden="false" customHeight="true" outlineLevel="0" collapsed="false">
      <c r="A11" s="6" t="s">
        <v>17</v>
      </c>
      <c r="B11" s="7"/>
      <c r="C11" s="8"/>
      <c r="D11" s="7"/>
      <c r="E11" s="7"/>
      <c r="F11" s="9" t="str">
        <f aca="false">P11</f>
        <v>0</v>
      </c>
      <c r="G11" s="10"/>
      <c r="H11" s="11"/>
      <c r="I11" s="12" t="n">
        <f aca="false">B11*((2*F11)^0.5)</f>
        <v>0</v>
      </c>
      <c r="J11" s="12" t="n">
        <f aca="false">B11*((2.5*(F11^2)^0.5))</f>
        <v>0</v>
      </c>
      <c r="K11" s="12" t="n">
        <f aca="false">IF(OR(C11=Sheet1!A16,C11=Sheet1!A17,C11=""),1,0)</f>
        <v>1</v>
      </c>
      <c r="L11" s="12"/>
      <c r="M11" s="12"/>
      <c r="N11" s="12" t="str">
        <f aca="false">IF(C11="Single Core Cables,with Solid or Stranded Conductors and PVC lnsulated",'type of cable '!$BA$3,(IF(C11="Single Core Cables,with Flexible Copper Conductors,PVC lnsulated",'type of cable '!$BA$4,(IF(C11="Multicors Cables, with Flexible Copper Conductors,PVC Insulated and PVC Sheathed",'type of cable '!$BA$5,(IF(C11="Single core Cables,with Stranded circular copper Conductors,PVC lnsulated and PVC sheathed",'type of cable '!$BA$6,(IF(C11="Multicors Cables, with stranded Copper Conductors Conductors,PVC lnsulated and PVC sheathed",'type of cable '!$BA$7,(IF(C11="Multicors Cables, with stranded Copper Conductors,PVC  lnsulated,Steel Tape Armoured and PVC sheathed",'type of cable '!$BA$8,(IF(C11="Multicors Cables, with stranded Copper Conductors,PVC lnsulated,Steel Wire Armoured and PVC sheathed",'type of cable '!$BA$9,O11)))))))))))))</f>
        <v>0</v>
      </c>
      <c r="O11" s="12" t="str">
        <f aca="false">IF(C11="Single core Cables,with Stranded circular copper Conductors,XLPE lnsulated and PVC sheathed",'type of cable '!$BA$10,(IF(C11="Multicors Cables, with stranded Copper Conductors,XLPE lnsulated and PVC sheathed",'type of cable '!$BA$11,(IF(C11="Multicors Cables, with stranded Copper Conductors,XLPE lnsulated,Steel Tape Armoured and PVC sheathed",'type of cable '!$BA$12,(IF(C11="Multicors Cables, with stranded Copper Conductors,XLPE lnsulated,Steel wire Armoured and PVC sheathed",'type of cable '!$BA$13,"0")))))))</f>
        <v>0</v>
      </c>
      <c r="P11" s="12" t="str">
        <f aca="false">IF(O11=N11,O11,N11)</f>
        <v>0</v>
      </c>
      <c r="Q11" s="0" t="n">
        <f aca="false">(2*F11)^0.5</f>
        <v>0</v>
      </c>
      <c r="R11" s="0" t="n">
        <f aca="false">F11^2</f>
        <v>0</v>
      </c>
      <c r="S11" s="0" t="n">
        <f aca="false">R11*B11</f>
        <v>0</v>
      </c>
    </row>
    <row r="12" customFormat="false" ht="24.95" hidden="false" customHeight="true" outlineLevel="0" collapsed="false">
      <c r="A12" s="6" t="s">
        <v>18</v>
      </c>
      <c r="B12" s="7"/>
      <c r="C12" s="8"/>
      <c r="D12" s="7"/>
      <c r="E12" s="7"/>
      <c r="F12" s="9" t="str">
        <f aca="false">P12</f>
        <v>0</v>
      </c>
      <c r="G12" s="10"/>
      <c r="H12" s="11"/>
      <c r="I12" s="12" t="n">
        <f aca="false">B12*((2*F12)^0.5)</f>
        <v>0</v>
      </c>
      <c r="J12" s="12" t="n">
        <f aca="false">B12*((2.5*(F12^2)^0.5))</f>
        <v>0</v>
      </c>
      <c r="K12" s="12" t="n">
        <f aca="false">IF(OR(C12=Sheet1!A17,C12=Sheet1!A18,C12=""),1,0)</f>
        <v>1</v>
      </c>
      <c r="L12" s="12"/>
      <c r="M12" s="12"/>
      <c r="N12" s="12" t="str">
        <f aca="false">IF(C12="Single Core Cables,with Solid or Stranded Conductors and PVC lnsulated",'type of cable '!$BF$3,(IF(C12="Single Core Cables,with Flexible Copper Conductors,PVC lnsulated",'type of cable '!$BF$4,(IF(C12="Multicors Cables, with Flexible Copper Conductors,PVC Insulated and PVC Sheathed",'type of cable '!$BF$5,(IF(C12="Single core Cables,with Stranded circular copper Conductors,PVC lnsulated and PVC sheathed",'type of cable '!$BF$6,(IF(C12="Multicors Cables, with stranded Copper Conductors Conductors,PVC lnsulated and PVC sheathed",'type of cable '!$BF$7,(IF(C12="Multicors Cables, with stranded Copper Conductors,PVC  lnsulated,Steel Tape Armoured and PVC sheathed",'type of cable '!$BF$8,(IF(C12="Multicors Cables, with stranded Copper Conductors,PVC lnsulated,Steel Wire Armoured and PVC sheathed",'type of cable '!$BF$9,O12)))))))))))))</f>
        <v>0</v>
      </c>
      <c r="O12" s="12" t="str">
        <f aca="false">IF(C12="Single core Cables,with Stranded circular copper Conductors,XLPE lnsulated and PVC sheathed",'type of cable '!$BF$10,(IF(C12="Multicors Cables, with stranded Copper Conductors,XLPE lnsulated and PVC sheathed",'type of cable '!$BF$11,(IF(C12="Multicors Cables, with stranded Copper Conductors,XLPE lnsulated,Steel Tape Armoured and PVC sheathed",'type of cable '!$BF$12,(IF(C12="Multicors Cables, with stranded Copper Conductors,XLPE lnsulated,Steel wire Armoured and PVC sheathed",'type of cable '!$BF$13,"0")))))))</f>
        <v>0</v>
      </c>
      <c r="P12" s="12" t="str">
        <f aca="false">IF(O12=N12,O12,N12)</f>
        <v>0</v>
      </c>
      <c r="Q12" s="0" t="n">
        <f aca="false">(2*F12)^0.5</f>
        <v>0</v>
      </c>
      <c r="R12" s="0" t="n">
        <f aca="false">F12^2</f>
        <v>0</v>
      </c>
      <c r="S12" s="0" t="n">
        <f aca="false">R12*B12</f>
        <v>0</v>
      </c>
    </row>
    <row r="13" customFormat="false" ht="24.95" hidden="false" customHeight="true" outlineLevel="0" collapsed="false">
      <c r="A13" s="6" t="s">
        <v>19</v>
      </c>
      <c r="B13" s="7"/>
      <c r="C13" s="8"/>
      <c r="D13" s="7"/>
      <c r="E13" s="7"/>
      <c r="F13" s="9" t="str">
        <f aca="false">P13</f>
        <v>0</v>
      </c>
      <c r="G13" s="10"/>
      <c r="H13" s="11"/>
      <c r="I13" s="12" t="n">
        <f aca="false">B13*((2*F13)^0.5)</f>
        <v>0</v>
      </c>
      <c r="J13" s="12" t="n">
        <f aca="false">B13*((2.5*(F13^2)^0.5))</f>
        <v>0</v>
      </c>
      <c r="K13" s="12" t="n">
        <f aca="false">IF(OR(C13=Sheet1!A18,C13=Sheet1!A19,C13=""),1,0)</f>
        <v>1</v>
      </c>
      <c r="L13" s="12"/>
      <c r="M13" s="12"/>
      <c r="N13" s="12" t="str">
        <f aca="false">IF(C13="Single Core Cables,with Solid or Stranded Conductors and PVC lnsulated",'type of cable '!$BK$3,(IF(C13="Single Core Cables,with Flexible Copper Conductors,PVC lnsulated",'type of cable '!$BK$4,(IF(C13="Multicors Cables, with Flexible Copper Conductors,PVC Insulated and PVC Sheathed",'type of cable '!$BK$5,(IF(C13="Single core Cables,with Stranded circular copper Conductors,PVC lnsulated and PVC sheathed",'type of cable '!$BK$6,(IF(C13="Multicors Cables, with stranded Copper Conductors Conductors,PVC lnsulated and PVC sheathed",'type of cable '!$BK$7,(IF(C13="Multicors Cables, with stranded Copper Conductors,PVC  lnsulated,Steel Tape Armoured and PVC sheathed",'type of cable '!$BK$8,(IF(C13="Multicors Cables, with stranded Copper Conductors,PVC lnsulated,Steel Wire Armoured and PVC sheathed",'type of cable '!$BK$9,O13)))))))))))))</f>
        <v>0</v>
      </c>
      <c r="O13" s="12" t="str">
        <f aca="false">IF(C13="Single core Cables,with Stranded circular copper Conductors,XLPE lnsulated and PVC sheathed",'type of cable '!$BK$10,(IF(C13="Multicors Cables, with stranded Copper Conductors,XLPE lnsulated and PVC sheathed",'type of cable '!$BK$11,(IF(C13="Multicors Cables, with stranded Copper Conductors,XLPE lnsulated,Steel Tape Armoured and PVC sheathed",'type of cable '!$BK$12,(IF(C13="Multicors Cables, with stranded Copper Conductors,XLPE lnsulated,Steel wire Armoured and PVC sheathed",'type of cable '!$BK$13,"0")))))))</f>
        <v>0</v>
      </c>
      <c r="P13" s="12" t="str">
        <f aca="false">IF(O13=N13,O13,N13)</f>
        <v>0</v>
      </c>
      <c r="Q13" s="0" t="n">
        <f aca="false">(2*F13)^0.5</f>
        <v>0</v>
      </c>
      <c r="R13" s="0" t="n">
        <f aca="false">F13^2</f>
        <v>0</v>
      </c>
      <c r="S13" s="0" t="n">
        <f aca="false">R13*B13</f>
        <v>0</v>
      </c>
    </row>
    <row r="14" customFormat="false" ht="24.95" hidden="false" customHeight="true" outlineLevel="0" collapsed="false">
      <c r="A14" s="6" t="s">
        <v>20</v>
      </c>
      <c r="B14" s="7"/>
      <c r="C14" s="8"/>
      <c r="D14" s="7"/>
      <c r="E14" s="7"/>
      <c r="F14" s="9" t="str">
        <f aca="false">P14</f>
        <v>0</v>
      </c>
      <c r="G14" s="10"/>
      <c r="H14" s="11"/>
      <c r="I14" s="12" t="n">
        <f aca="false">B14*((2*F14)^0.5)</f>
        <v>0</v>
      </c>
      <c r="J14" s="12" t="n">
        <f aca="false">B14*((2.5*(F14^2)^0.5))</f>
        <v>0</v>
      </c>
      <c r="K14" s="12" t="n">
        <f aca="false">IF(OR(C14=Sheet1!A19,C14=Sheet1!A20,C14=""),1,0)</f>
        <v>1</v>
      </c>
      <c r="L14" s="12"/>
      <c r="M14" s="12"/>
      <c r="N14" s="12" t="str">
        <f aca="false">IF(C14="Single Core Cables,with Solid or Stranded Conductors and PVC lnsulated",'type of cable '!$BP$3,(IF(C14="Single Core Cables,with Flexible Copper Conductors,PVC lnsulated",'type of cable '!$BP$4,(IF(C14="Multicors Cables, with Flexible Copper Conductors,PVC Insulated and PVC Sheathed",'type of cable '!$BP$5,(IF(C14="Single core Cables,with Stranded circular copper Conductors,PVC lnsulated and PVC sheathed",'type of cable '!$BP$6,(IF(C14="Multicors Cables, with stranded Copper Conductors Conductors,PVC lnsulated and PVC sheathed",'type of cable '!$BP$7,(IF(C14="Multicors Cables, with stranded Copper Conductors,PVC  lnsulated,Steel Tape Armoured and PVC sheathed",'type of cable '!$BP$8,(IF(C14="Multicors Cables, with stranded Copper Conductors,PVC lnsulated,Steel Wire Armoured and PVC sheathed",'type of cable '!$BP$9,O14)))))))))))))</f>
        <v>0</v>
      </c>
      <c r="O14" s="12" t="str">
        <f aca="false">IF(C14="Single core Cables,with Stranded circular copper Conductors,XLPE lnsulated and PVC sheathed",'type of cable '!$BP$10,(IF(C14="Multicors Cables, with stranded Copper Conductors,XLPE lnsulated and PVC sheathed",'type of cable '!$BP$11,(IF(C14="Multicors Cables, with stranded Copper Conductors,XLPE lnsulated,Steel Tape Armoured and PVC sheathed",'type of cable '!$BP$12,(IF(C14="Multicors Cables, with stranded Copper Conductors,XLPE lnsulated,Steel wire Armoured and PVC sheathed",'type of cable '!$BP$13,"0")))))))</f>
        <v>0</v>
      </c>
      <c r="P14" s="12" t="str">
        <f aca="false">IF(O14=N14,O14,N14)</f>
        <v>0</v>
      </c>
      <c r="Q14" s="0" t="n">
        <f aca="false">(2*F14)^0.5</f>
        <v>0</v>
      </c>
      <c r="R14" s="0" t="n">
        <f aca="false">F14^2</f>
        <v>0</v>
      </c>
      <c r="S14" s="0" t="n">
        <f aca="false">R14*B14</f>
        <v>0</v>
      </c>
    </row>
    <row r="15" customFormat="false" ht="24.95" hidden="false" customHeight="true" outlineLevel="0" collapsed="false">
      <c r="A15" s="6" t="s">
        <v>21</v>
      </c>
      <c r="B15" s="7"/>
      <c r="C15" s="8"/>
      <c r="D15" s="7"/>
      <c r="E15" s="7"/>
      <c r="F15" s="9" t="str">
        <f aca="false">P15</f>
        <v>0</v>
      </c>
      <c r="G15" s="10"/>
      <c r="H15" s="11"/>
      <c r="I15" s="12" t="n">
        <f aca="false">B15*((2*F15)^0.5)</f>
        <v>0</v>
      </c>
      <c r="J15" s="12" t="n">
        <f aca="false">B15*((2.5*(F15^2)^0.5))</f>
        <v>0</v>
      </c>
      <c r="K15" s="12" t="n">
        <f aca="false">IF(OR(C15=Sheet1!A20,C15=Sheet1!A21,C15=""),1,0)</f>
        <v>1</v>
      </c>
      <c r="L15" s="12"/>
      <c r="M15" s="12"/>
      <c r="N15" s="12" t="str">
        <f aca="false">IF(C15="Single Core Cables,with Solid or Stranded Conductors and PVC lnsulated",'type of cable '!$BU$3,(IF(C15="Single Core Cables,with Flexible Copper Conductors,PVC lnsulated",'type of cable '!$BU$4,(IF(C15="Multicors Cables, with Flexible Copper Conductors,PVC Insulated and PVC Sheathed",'type of cable '!$BU$5,(IF(C15="Single core Cables,with Stranded circular copper Conductors,PVC lnsulated and PVC sheathed",'type of cable '!$BU$6,(IF(C15="Multicors Cables, with stranded Copper Conductors Conductors,PVC lnsulated and PVC sheathed",'type of cable '!$BU$7,(IF(C15="Multicors Cables, with stranded Copper Conductors,PVC  lnsulated,Steel Tape Armoured and PVC sheathed",'type of cable '!$BU$8,(IF(C15="Multicors Cables, with stranded Copper Conductors,PVC lnsulated,Steel Wire Armoured and PVC sheathed",'type of cable '!$BU$9,O15)))))))))))))</f>
        <v>0</v>
      </c>
      <c r="O15" s="12" t="str">
        <f aca="false">IF(C15="Single core Cables,with Stranded circular copper Conductors,XLPE lnsulated and PVC sheathed",'type of cable '!$BU$10,(IF(C15="Multicors Cables, with stranded Copper Conductors,XLPE lnsulated and PVC sheathed",'type of cable '!$BU$11,(IF(C15="Multicors Cables, with stranded Copper Conductors,XLPE lnsulated,Steel Tape Armoured and PVC sheathed",'type of cable '!$BU$12,(IF(C15="Multicors Cables, with stranded Copper Conductors,XLPE lnsulated,Steel wire Armoured and PVC sheathed",'type of cable '!$BU$13,"0")))))))</f>
        <v>0</v>
      </c>
      <c r="P15" s="12" t="str">
        <f aca="false">IF(O15=N15,O15,N15)</f>
        <v>0</v>
      </c>
      <c r="Q15" s="0" t="n">
        <f aca="false">(2*F15)^0.5</f>
        <v>0</v>
      </c>
      <c r="R15" s="0" t="n">
        <f aca="false">F15^2</f>
        <v>0</v>
      </c>
      <c r="S15" s="0" t="n">
        <f aca="false">R15*B15</f>
        <v>0</v>
      </c>
    </row>
    <row r="16" customFormat="false" ht="24.95" hidden="false" customHeight="true" outlineLevel="0" collapsed="false">
      <c r="A16" s="6" t="s">
        <v>22</v>
      </c>
      <c r="B16" s="7"/>
      <c r="C16" s="8"/>
      <c r="D16" s="7"/>
      <c r="E16" s="7"/>
      <c r="F16" s="9" t="str">
        <f aca="false">P16</f>
        <v>0</v>
      </c>
      <c r="G16" s="10"/>
      <c r="H16" s="11"/>
      <c r="I16" s="12" t="n">
        <f aca="false">B16*((2*F16)^0.5)</f>
        <v>0</v>
      </c>
      <c r="J16" s="12" t="n">
        <f aca="false">B16*((2.5*(F16^2)^0.5))</f>
        <v>0</v>
      </c>
      <c r="K16" s="12" t="n">
        <f aca="false">IF(OR(C16=Sheet1!A21,C16=Sheet1!A22,C16=""),1,0)</f>
        <v>1</v>
      </c>
      <c r="L16" s="12"/>
      <c r="M16" s="12"/>
      <c r="N16" s="12" t="str">
        <f aca="false">IF(C16="Single Core Cables,with Solid or Stranded Conductors and PVC lnsulated",'type of cable '!$BZ$3,(IF(C16="Single Core Cables,with Flexible Copper Conductors,PVC lnsulated",'type of cable '!$BZ$4,(IF(C16="Multicors Cables, with Flexible Copper Conductors,PVC Insulated and PVC Sheathed",'type of cable '!$BZ$5,(IF(C16="Single core Cables,with Stranded circular copper Conductors,PVC lnsulated and PVC sheathed",'type of cable '!$BZ$6,(IF(C16="Multicors Cables, with stranded Copper Conductors Conductors,PVC lnsulated and PVC sheathed",'type of cable '!$BZ$7,(IF(C16="Multicors Cables, with stranded Copper Conductors,PVC  lnsulated,Steel Tape Armoured and PVC sheathed",'type of cable '!$BZ$8,(IF(C16="Multicors Cables, with stranded Copper Conductors,PVC lnsulated,Steel Wire Armoured and PVC sheathed",'type of cable '!$BZ$9,O16)))))))))))))</f>
        <v>0</v>
      </c>
      <c r="O16" s="12" t="str">
        <f aca="false">IF(C16="Single core Cables,with Stranded circular copper Conductors,XLPE lnsulated and PVC sheathed",'type of cable '!$BZ$10,(IF(C16="Multicors Cables, with stranded Copper Conductors,XLPE lnsulated and PVC sheathed",'type of cable '!$BZ$11,(IF(C16="Multicors Cables, with stranded Copper Conductors,XLPE lnsulated,Steel Tape Armoured and PVC sheathed",'type of cable '!$BZ$12,(IF(C16="Multicors Cables, with stranded Copper Conductors,XLPE lnsulated,Steel wire Armoured and PVC sheathed",'type of cable '!$BZ$13,"0")))))))</f>
        <v>0</v>
      </c>
      <c r="P16" s="12" t="str">
        <f aca="false">IF(O16=N16,O16,N16)</f>
        <v>0</v>
      </c>
      <c r="Q16" s="0" t="n">
        <f aca="false">(2*F16)^0.5</f>
        <v>0</v>
      </c>
      <c r="R16" s="0" t="n">
        <f aca="false">F16^2</f>
        <v>0</v>
      </c>
      <c r="S16" s="0" t="n">
        <f aca="false">R16*B16</f>
        <v>0</v>
      </c>
    </row>
    <row r="17" customFormat="false" ht="24.95" hidden="false" customHeight="true" outlineLevel="0" collapsed="false">
      <c r="A17" s="6" t="s">
        <v>23</v>
      </c>
      <c r="B17" s="7"/>
      <c r="C17" s="8"/>
      <c r="D17" s="7"/>
      <c r="E17" s="7"/>
      <c r="F17" s="9" t="str">
        <f aca="false">P17</f>
        <v>0</v>
      </c>
      <c r="G17" s="10"/>
      <c r="H17" s="11"/>
      <c r="I17" s="12" t="n">
        <f aca="false">B17*((2*F17)^0.5)</f>
        <v>0</v>
      </c>
      <c r="J17" s="12" t="n">
        <f aca="false">B17*((2.5*(F17^2)^0.5))</f>
        <v>0</v>
      </c>
      <c r="K17" s="12" t="n">
        <f aca="false">IF(OR(C17=Sheet1!A22,C17=Sheet1!A23,C17=""),1,0)</f>
        <v>1</v>
      </c>
      <c r="L17" s="12"/>
      <c r="M17" s="12"/>
      <c r="N17" s="12" t="str">
        <f aca="false">IF(C17="Single Core Cables,with Solid or Stranded Conductors and PVC lnsulated",'type of cable '!$CE$3,(IF(C17="Single Core Cables,with Flexible Copper Conductors,PVC lnsulated",'type of cable '!$CE$4,(IF(C17="Multicors Cables, with Flexible Copper Conductors,PVC Insulated and PVC Sheathed",'type of cable '!$CE$5,(IF(C17="Single core Cables,with Stranded circular copper Conductors,PVC lnsulated and PVC sheathed",'type of cable '!$CE$6,(IF(C17="Multicors Cables, with stranded Copper Conductors Conductors,PVC lnsulated and PVC sheathed",'type of cable '!$CE$7,(IF(C17="Multicors Cables, with stranded Copper Conductors,PVC  lnsulated,Steel Tape Armoured and PVC sheathed",'type of cable '!$CE$8,(IF(C17="Multicors Cables, with stranded Copper Conductors,PVC lnsulated,Steel Wire Armoured and PVC sheathed",'type of cable '!$CE$9,O17)))))))))))))</f>
        <v>0</v>
      </c>
      <c r="O17" s="12" t="str">
        <f aca="false">IF(C17="Single core Cables,with Stranded circular copper Conductors,XLPE lnsulated and PVC sheathed",'type of cable '!$CE$10,(IF(C17="Multicors Cables, with stranded Copper Conductors,XLPE lnsulated and PVC sheathed",'type of cable '!$CE$11,(IF(C17="Multicors Cables, with stranded Copper Conductors,XLPE lnsulated,Steel Tape Armoured and PVC sheathed",'type of cable '!$CE$12,(IF(C17="Multicors Cables, with stranded Copper Conductors,XLPE lnsulated,Steel wire Armoured and PVC sheathed",'type of cable '!$CE$13,"0")))))))</f>
        <v>0</v>
      </c>
      <c r="P17" s="12" t="str">
        <f aca="false">IF(O17=N17,O17,N17)</f>
        <v>0</v>
      </c>
      <c r="Q17" s="0" t="n">
        <f aca="false">(2*F17)^0.5</f>
        <v>0</v>
      </c>
      <c r="R17" s="0" t="n">
        <f aca="false">F17^2</f>
        <v>0</v>
      </c>
      <c r="S17" s="0" t="n">
        <f aca="false">R17*B17</f>
        <v>0</v>
      </c>
    </row>
    <row r="18" customFormat="false" ht="24.95" hidden="false" customHeight="true" outlineLevel="0" collapsed="false">
      <c r="A18" s="6" t="s">
        <v>24</v>
      </c>
      <c r="B18" s="7"/>
      <c r="C18" s="8"/>
      <c r="D18" s="7"/>
      <c r="E18" s="7"/>
      <c r="F18" s="9" t="str">
        <f aca="false">P18</f>
        <v>0</v>
      </c>
      <c r="G18" s="10"/>
      <c r="H18" s="11"/>
      <c r="I18" s="12" t="n">
        <f aca="false">B18*((2*F18)^0.5)</f>
        <v>0</v>
      </c>
      <c r="J18" s="12" t="n">
        <f aca="false">B18*((2.5*(F18^2)^0.5))</f>
        <v>0</v>
      </c>
      <c r="K18" s="12" t="n">
        <f aca="false">IF(OR(C18=Sheet1!A23,C18=Sheet1!A24,C18=""),1,0)</f>
        <v>1</v>
      </c>
      <c r="L18" s="12"/>
      <c r="M18" s="12"/>
      <c r="N18" s="12" t="str">
        <f aca="false">IF(C18="Single Core Cables,with Solid or Stranded Conductors and PVC lnsulated",'type of cable '!$CJ$3,(IF(C18="Single Core Cables,with Flexible Copper Conductors,PVC lnsulated",'type of cable '!$CJ$4,(IF(C18="Multicors Cables, with Flexible Copper Conductors,PVC Insulated and PVC Sheathed",'type of cable '!$CJ$5,(IF(C18="Single core Cables,with Stranded circular copper Conductors,PVC lnsulated and PVC sheathed",'type of cable '!$CJ$6,(IF(C18="Multicors Cables, with stranded Copper Conductors Conductors,PVC lnsulated and PVC sheathed",'type of cable '!$CJ$7,(IF(C18="Multicors Cables, with stranded Copper Conductors,PVC  lnsulated,Steel Tape Armoured and PVC sheathed",'type of cable '!$CJ$8,(IF(C18="Multicors Cables, with stranded Copper Conductors,PVC lnsulated,Steel Wire Armoured and PVC sheathed",'type of cable '!$CJ$9,O18)))))))))))))</f>
        <v>0</v>
      </c>
      <c r="O18" s="12" t="str">
        <f aca="false">IF(C18="Single core Cables,with Stranded circular copper Conductors,XLPE lnsulated and PVC sheathed",'type of cable '!$CJ$10,(IF(C18="Multicors Cables, with stranded Copper Conductors,XLPE lnsulated and PVC sheathed",'type of cable '!$CJ$11,(IF(C18="Multicors Cables, with stranded Copper Conductors,XLPE lnsulated,Steel Tape Armoured and PVC sheathed",'type of cable '!$CJ$12,(IF(C18="Multicors Cables, with stranded Copper Conductors,XLPE lnsulated,Steel wire Armoured and PVC sheathed",'type of cable '!$CJ$13,"0")))))))</f>
        <v>0</v>
      </c>
      <c r="P18" s="12" t="str">
        <f aca="false">IF(O18=N18,O18,N18)</f>
        <v>0</v>
      </c>
      <c r="Q18" s="0" t="n">
        <f aca="false">(2*F18)^0.5</f>
        <v>0</v>
      </c>
      <c r="R18" s="0" t="n">
        <f aca="false">F18^2</f>
        <v>0</v>
      </c>
      <c r="S18" s="0" t="n">
        <f aca="false">R18*B18</f>
        <v>0</v>
      </c>
    </row>
    <row r="19" customFormat="false" ht="24.95" hidden="false" customHeight="true" outlineLevel="0" collapsed="false">
      <c r="A19" s="6" t="s">
        <v>25</v>
      </c>
      <c r="B19" s="7"/>
      <c r="C19" s="8"/>
      <c r="D19" s="7"/>
      <c r="E19" s="7"/>
      <c r="F19" s="9" t="str">
        <f aca="false">P19</f>
        <v>0</v>
      </c>
      <c r="G19" s="10"/>
      <c r="H19" s="11"/>
      <c r="I19" s="12" t="n">
        <f aca="false">B19*((2*F19)^0.5)</f>
        <v>0</v>
      </c>
      <c r="J19" s="12" t="n">
        <f aca="false">B19*((2.5*(F19^2)^0.5))</f>
        <v>0</v>
      </c>
      <c r="K19" s="12" t="n">
        <f aca="false">IF(OR(C19=Sheet1!A24,C19=Sheet1!A25,C19=""),1,0)</f>
        <v>1</v>
      </c>
      <c r="L19" s="12"/>
      <c r="M19" s="12"/>
      <c r="N19" s="12" t="str">
        <f aca="false">IF(C19="Single Core Cables,with Solid or Stranded Conductors and PVC lnsulated",'type of cable '!$CO$3,(IF(C19="Single Core Cables,with Flexible Copper Conductors,PVC lnsulated",'type of cable '!$CO$4,(IF(C19="Multicors Cables, with Flexible Copper Conductors,PVC Insulated and PVC Sheathed",'type of cable '!$CO$5,(IF(C19="Single core Cables,with Stranded circular copper Conductors,PVC lnsulated and PVC sheathed",'type of cable '!$CO$6,(IF(C19="Multicors Cables, with stranded Copper Conductors Conductors,PVC lnsulated and PVC sheathed",'type of cable '!$CO$7,(IF(C19="Multicors Cables, with stranded Copper Conductors,PVC  lnsulated,Steel Tape Armoured and PVC sheathed",'type of cable '!$CO$8,(IF(C19="Multicors Cables, with stranded Copper Conductors,PVC lnsulated,Steel Wire Armoured and PVC sheathed",'type of cable '!$CO$9,O19)))))))))))))</f>
        <v>0</v>
      </c>
      <c r="O19" s="12" t="str">
        <f aca="false">IF(C19="Single core Cables,with Stranded circular copper Conductors,XLPE lnsulated and PVC sheathed",'type of cable '!$CO$10,(IF(C19="Multicors Cables, with stranded Copper Conductors,XLPE lnsulated and PVC sheathed",'type of cable '!$CO$11,(IF(C19="Multicors Cables, with stranded Copper Conductors,XLPE lnsulated,Steel Tape Armoured and PVC sheathed",'type of cable '!$CO$12,(IF(C19="Multicors Cables, with stranded Copper Conductors,XLPE lnsulated,Steel wire Armoured and PVC sheathed",'type of cable '!$CO$13,"0")))))))</f>
        <v>0</v>
      </c>
      <c r="P19" s="12" t="str">
        <f aca="false">IF(O19=N19,O19,N19)</f>
        <v>0</v>
      </c>
      <c r="Q19" s="0" t="n">
        <f aca="false">(2*F19)^0.5</f>
        <v>0</v>
      </c>
      <c r="R19" s="0" t="n">
        <f aca="false">F19^2</f>
        <v>0</v>
      </c>
      <c r="S19" s="0" t="n">
        <f aca="false">R19*B19</f>
        <v>0</v>
      </c>
    </row>
    <row r="20" customFormat="false" ht="24.95" hidden="false" customHeight="true" outlineLevel="0" collapsed="false">
      <c r="A20" s="6" t="s">
        <v>26</v>
      </c>
      <c r="B20" s="7"/>
      <c r="C20" s="8"/>
      <c r="D20" s="7"/>
      <c r="E20" s="7"/>
      <c r="F20" s="9" t="str">
        <f aca="false">P20</f>
        <v>0</v>
      </c>
      <c r="G20" s="10"/>
      <c r="H20" s="11"/>
      <c r="I20" s="12" t="n">
        <f aca="false">B20*((2*F20)^0.5)</f>
        <v>0</v>
      </c>
      <c r="J20" s="12" t="n">
        <f aca="false">B20*((2.5*(F20^2)^0.5))</f>
        <v>0</v>
      </c>
      <c r="K20" s="12" t="n">
        <f aca="false">IF(OR(C20=Sheet1!A25,C20=Sheet1!A26,C20=""),1,0)</f>
        <v>1</v>
      </c>
      <c r="L20" s="12"/>
      <c r="M20" s="12"/>
      <c r="N20" s="12" t="str">
        <f aca="false">IF(C20="Single Core Cables,with Solid or Stranded Conductors and PVC lnsulated",'type of cable '!$CT$3,(IF(C20="Single Core Cables,with Flexible Copper Conductors,PVC lnsulated",'type of cable '!$CT$4,(IF(C20="Multicors Cables, with Flexible Copper Conductors,PVC Insulated and PVC Sheathed",'type of cable '!$CT$5,(IF(C20="Single core Cables,with Stranded circular copper Conductors,PVC lnsulated and PVC sheathed",'type of cable '!$CT$6,(IF(C20="Multicors Cables, with stranded Copper Conductors Conductors,PVC lnsulated and PVC sheathed",'type of cable '!$CT$7,(IF(C20="Multicors Cables, with stranded Copper Conductors,PVC  lnsulated,Steel Tape Armoured and PVC sheathed",'type of cable '!$CT$8,(IF(C20="Multicors Cables, with stranded Copper Conductors,PVC lnsulated,Steel Wire Armoured and PVC sheathed",'type of cable '!$CT$9,O20)))))))))))))</f>
        <v>0</v>
      </c>
      <c r="O20" s="12" t="str">
        <f aca="false">IF(C20="Single core Cables,with Stranded circular copper Conductors,XLPE lnsulated and PVC sheathed",'type of cable '!$CT$10,(IF(C20="Multicors Cables, with stranded Copper Conductors,XLPE lnsulated and PVC sheathed",'type of cable '!$CT$11,(IF(C20="Multicors Cables, with stranded Copper Conductors,XLPE lnsulated,Steel Tape Armoured and PVC sheathed",'type of cable '!$CT$12,(IF(C20="Multicors Cables, with stranded Copper Conductors,XLPE lnsulated,Steel wire Armoured and PVC sheathed",'type of cable '!$CT$13,"0")))))))</f>
        <v>0</v>
      </c>
      <c r="P20" s="12" t="str">
        <f aca="false">IF(O20=N20,O20,N20)</f>
        <v>0</v>
      </c>
      <c r="Q20" s="0" t="n">
        <f aca="false">(2*F20)^0.5</f>
        <v>0</v>
      </c>
      <c r="R20" s="0" t="n">
        <f aca="false">F20^2</f>
        <v>0</v>
      </c>
      <c r="S20" s="0" t="n">
        <f aca="false">R20*B20</f>
        <v>0</v>
      </c>
    </row>
    <row r="21" customFormat="false" ht="24.95" hidden="false" customHeight="true" outlineLevel="0" collapsed="false">
      <c r="A21" s="6" t="s">
        <v>27</v>
      </c>
      <c r="B21" s="7"/>
      <c r="C21" s="8"/>
      <c r="D21" s="7"/>
      <c r="E21" s="7"/>
      <c r="F21" s="9" t="str">
        <f aca="false">P21</f>
        <v>0</v>
      </c>
      <c r="G21" s="10"/>
      <c r="H21" s="11"/>
      <c r="I21" s="12" t="n">
        <f aca="false">B21*((2*F21)^0.5)</f>
        <v>0</v>
      </c>
      <c r="J21" s="12" t="n">
        <f aca="false">B21*((2.5*(F21^2)^0.5))</f>
        <v>0</v>
      </c>
      <c r="K21" s="12" t="n">
        <f aca="false">IF(OR(C21=Sheet1!A26,C21=Sheet1!A27,C21=""),1,0)</f>
        <v>1</v>
      </c>
      <c r="L21" s="12"/>
      <c r="M21" s="12"/>
      <c r="N21" s="12" t="str">
        <f aca="false">IF(C21="Single Core Cables,with Solid or Stranded Conductors and PVC lnsulated",'type of cable '!$CY$3,(IF(C21="Single Core Cables,with Flexible Copper Conductors,PVC lnsulated",'type of cable '!$CY$4,(IF(C21="Multicors Cables, with Flexible Copper Conductors,PVC Insulated and PVC Sheathed",'type of cable '!$CY$5,(IF(C21="Single core Cables,with Stranded circular copper Conductors,PVC lnsulated and PVC sheathed",'type of cable '!$CY$6,(IF(C21="Multicors Cables, with stranded Copper Conductors Conductors,PVC lnsulated and PVC sheathed",'type of cable '!$CY$7,(IF(C21="Multicors Cables, with stranded Copper Conductors,PVC  lnsulated,Steel Tape Armoured and PVC sheathed",'type of cable '!$CY$8,(IF(C21="Multicors Cables, with stranded Copper Conductors,PVC lnsulated,Steel Wire Armoured and PVC sheathed",'type of cable '!$CY$9,O21)))))))))))))</f>
        <v>0</v>
      </c>
      <c r="O21" s="12" t="str">
        <f aca="false">IF(C21="Single core Cables,with Stranded circular copper Conductors,XLPE lnsulated and PVC sheathed",'type of cable '!$CY$10,(IF(C21="Multicors Cables, with stranded Copper Conductors,XLPE lnsulated and PVC sheathed",'type of cable '!$CY$11,(IF(C21="Multicors Cables, with stranded Copper Conductors,XLPE lnsulated,Steel Tape Armoured and PVC sheathed",'type of cable '!$CY$12,(IF(C21="Multicors Cables, with stranded Copper Conductors,XLPE lnsulated,Steel wire Armoured and PVC sheathed",'type of cable '!$CY$13,"0")))))))</f>
        <v>0</v>
      </c>
      <c r="P21" s="12" t="str">
        <f aca="false">IF(O21=N21,O21,N21)</f>
        <v>0</v>
      </c>
      <c r="Q21" s="0" t="n">
        <f aca="false">(2*F21)^0.5</f>
        <v>0</v>
      </c>
      <c r="R21" s="0" t="n">
        <f aca="false">F21^2</f>
        <v>0</v>
      </c>
      <c r="S21" s="0" t="n">
        <f aca="false">R21*B21</f>
        <v>0</v>
      </c>
    </row>
    <row r="22" customFormat="false" ht="12.75" hidden="true" customHeight="false" outlineLevel="0" collapsed="false">
      <c r="A22" s="12"/>
      <c r="B22" s="7" t="n">
        <v>2</v>
      </c>
      <c r="C22" s="12"/>
      <c r="D22" s="12"/>
      <c r="E22" s="12"/>
      <c r="F22" s="12"/>
      <c r="G22" s="12" t="n">
        <f aca="false">IF(B22=1,Q22,S22)</f>
        <v>21.8197158551618</v>
      </c>
      <c r="H22" s="12"/>
      <c r="I22" s="12" t="n">
        <f aca="false">SUM(I2:I21)</f>
        <v>55.2</v>
      </c>
      <c r="J22" s="12" t="n">
        <f aca="false">SUM(J2:J21)</f>
        <v>69</v>
      </c>
      <c r="K22" s="0" t="n">
        <f aca="false">SUM(K2:K21)</f>
        <v>20</v>
      </c>
      <c r="Q22" s="0" t="n">
        <f aca="false">SUM(Q2:Q21)</f>
        <v>3.71483512420134</v>
      </c>
      <c r="S22" s="0" t="n">
        <f aca="false">(2.5*(SUM(S2:S21)))^0.5</f>
        <v>21.8197158551618</v>
      </c>
    </row>
    <row r="23" customFormat="false" ht="12.75" hidden="true" customHeight="false" outlineLevel="0" collapsed="false">
      <c r="B23" s="7" t="n">
        <v>2</v>
      </c>
      <c r="G23" s="0" t="str">
        <f aca="false">IF((AND((G22&lt;=100),(G22&gt;75))),100,(IF((AND((G22&lt;=125),(G22&gt;100))),125,(IF((AND((G22&lt;=150),(G22&gt;125))),150,"REARRANGED IN MORE THAN ONE CONDUIT")))))</f>
        <v>REARRANGED IN MORE THAN ONE CONDUIT</v>
      </c>
      <c r="K23" s="0" t="n">
        <f aca="false">IF(K22=20,Sheet1!A9,0)</f>
        <v>32</v>
      </c>
    </row>
    <row r="24" customFormat="false" ht="12.75" hidden="true" customHeight="false" outlineLevel="0" collapsed="false">
      <c r="B24" s="7" t="n">
        <v>2</v>
      </c>
      <c r="G24" s="0" t="n">
        <f aca="false">IF(G22=0,0,(IF((G22&lt;=20),20,(IF((AND((G22&lt;=25),(G22&gt;20))),25,(IF((AND((G22&lt;=32),(G22&gt;25))),32,(IF((AND((G22&lt;=38),(G22&gt;32))),38,(IF((AND((G22&lt;=50),(G22&gt;38))),50,(IF((AND((G22&lt;=75),(G22&gt;50))),75,G23)))))))))))))</f>
        <v>25</v>
      </c>
    </row>
    <row r="29" customFormat="false" ht="12.75" hidden="true" customHeight="false" outlineLevel="0" collapsed="false">
      <c r="C29" s="0" t="str">
        <f aca="false">'type of cable '!C3</f>
        <v>Single Core Cables,with Solid or Stranded Conductors and PVC lnsulated</v>
      </c>
    </row>
    <row r="30" customFormat="false" ht="12.75" hidden="true" customHeight="false" outlineLevel="0" collapsed="false">
      <c r="C30" s="0" t="str">
        <f aca="false">'type of cable '!C4</f>
        <v>Single Core Cables,with Flexible Copper Conductors,PVC lnsulated</v>
      </c>
    </row>
    <row r="31" customFormat="false" ht="12.75" hidden="true" customHeight="false" outlineLevel="0" collapsed="false">
      <c r="C31" s="0" t="str">
        <f aca="false">'type of cable '!C5</f>
        <v>Multicors Cables, with Flexible Copper Conductors,PVC Insulated and PVC Sheathed</v>
      </c>
    </row>
    <row r="32" customFormat="false" ht="12.75" hidden="true" customHeight="false" outlineLevel="0" collapsed="false">
      <c r="C32" s="0" t="str">
        <f aca="false">'type of cable '!C6</f>
        <v>Single core Cables,with Stranded circular copper Conductors,PVC lnsulated and PVC sheathed</v>
      </c>
    </row>
    <row r="33" customFormat="false" ht="12.75" hidden="true" customHeight="false" outlineLevel="0" collapsed="false">
      <c r="C33" s="0" t="str">
        <f aca="false">'type of cable '!C7</f>
        <v>Multicors Cables, with stranded Copper Conductors Conductors,PVC lnsulated and PVC sheathed</v>
      </c>
    </row>
    <row r="34" customFormat="false" ht="12.75" hidden="true" customHeight="false" outlineLevel="0" collapsed="false">
      <c r="C34" s="0" t="str">
        <f aca="false">'type of cable '!C8</f>
        <v>Multicors Cables, with stranded Copper Conductors,PVC  lnsulated,Steel Tape Armoured and PVC sheathed</v>
      </c>
    </row>
    <row r="35" customFormat="false" ht="12.75" hidden="true" customHeight="false" outlineLevel="0" collapsed="false">
      <c r="C35" s="0" t="str">
        <f aca="false">'type of cable '!C9</f>
        <v>Multicors Cables, with stranded Copper Conductors,PVC lnsulated,Steel Wire Armoured and PVC sheathed</v>
      </c>
    </row>
    <row r="36" customFormat="false" ht="12.75" hidden="true" customHeight="false" outlineLevel="0" collapsed="false">
      <c r="C36" s="0" t="str">
        <f aca="false">'type of cable '!C10</f>
        <v>Single core Cables,with Stranded circular copper Conductors,XLPE lnsulated and PVC sheathed</v>
      </c>
    </row>
    <row r="37" customFormat="false" ht="12.75" hidden="true" customHeight="false" outlineLevel="0" collapsed="false">
      <c r="C37" s="0" t="str">
        <f aca="false">'type of cable '!C11</f>
        <v>Multicors Cables, with stranded Copper Conductors,XLPE lnsulated and PVC sheathed</v>
      </c>
    </row>
    <row r="38" customFormat="false" ht="12.75" hidden="true" customHeight="false" outlineLevel="0" collapsed="false">
      <c r="C38" s="0" t="str">
        <f aca="false">'type of cable '!C12</f>
        <v>Multicors Cables, with stranded Copper Conductors,XLPE lnsulated,Steel Tape Armoured and PVC sheathed</v>
      </c>
    </row>
    <row r="39" customFormat="false" ht="12.75" hidden="true" customHeight="false" outlineLevel="0" collapsed="false">
      <c r="C39" s="0" t="str">
        <f aca="false">'type of cable '!C13</f>
        <v>Multicors Cables, with stranded Copper Conductors,XLPE lnsulated,Steel wire Armoured and PVC sheathed</v>
      </c>
    </row>
  </sheetData>
  <mergeCells count="2">
    <mergeCell ref="G2:G21"/>
    <mergeCell ref="H2:H21"/>
  </mergeCells>
  <dataValidations count="1">
    <dataValidation allowBlank="true" errorStyle="stop" operator="between" showDropDown="false" showErrorMessage="true" showInputMessage="false" sqref="C2:C21" type="list">
      <formula1>$C$29:$C$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4955" ySplit="0" topLeftCell="BC1" activePane="topLeft" state="split"/>
      <selection pane="topLeft" activeCell="AS3" activeCellId="0" sqref="AS3:AT13"/>
      <selection pane="topRight" activeCell="BC3" activeCellId="0" sqref="B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7"/>
    <col collapsed="false" customWidth="true" hidden="false" outlineLevel="0" max="3" min="3" style="0" width="34.56"/>
  </cols>
  <sheetData>
    <row r="1" customFormat="false" ht="13.5" hidden="false" customHeight="true" outlineLevel="0" collapsed="false">
      <c r="E1" s="16" t="s">
        <v>28</v>
      </c>
      <c r="F1" s="16"/>
      <c r="G1" s="16"/>
      <c r="H1" s="16"/>
      <c r="I1" s="17"/>
      <c r="J1" s="18" t="s">
        <v>29</v>
      </c>
      <c r="K1" s="18"/>
      <c r="L1" s="18"/>
      <c r="M1" s="18"/>
      <c r="N1" s="17"/>
      <c r="O1" s="19" t="s">
        <v>30</v>
      </c>
      <c r="P1" s="19"/>
      <c r="Q1" s="19"/>
      <c r="R1" s="19"/>
      <c r="S1" s="17"/>
      <c r="T1" s="16" t="s">
        <v>31</v>
      </c>
      <c r="U1" s="16"/>
      <c r="V1" s="16"/>
      <c r="W1" s="16"/>
      <c r="X1" s="17"/>
      <c r="Y1" s="18" t="s">
        <v>32</v>
      </c>
      <c r="Z1" s="18"/>
      <c r="AA1" s="18"/>
      <c r="AB1" s="18"/>
      <c r="AC1" s="17"/>
      <c r="AD1" s="19" t="s">
        <v>33</v>
      </c>
      <c r="AE1" s="19"/>
      <c r="AF1" s="19"/>
      <c r="AG1" s="19"/>
      <c r="AI1" s="16" t="s">
        <v>34</v>
      </c>
      <c r="AJ1" s="16"/>
      <c r="AK1" s="16"/>
      <c r="AL1" s="16"/>
      <c r="AM1" s="17"/>
      <c r="AN1" s="18" t="s">
        <v>35</v>
      </c>
      <c r="AO1" s="18"/>
      <c r="AP1" s="18"/>
      <c r="AQ1" s="18"/>
      <c r="AR1" s="17"/>
      <c r="AS1" s="19" t="s">
        <v>36</v>
      </c>
      <c r="AT1" s="19"/>
      <c r="AU1" s="19"/>
      <c r="AV1" s="19"/>
      <c r="AW1" s="17"/>
      <c r="AX1" s="16" t="s">
        <v>37</v>
      </c>
      <c r="AY1" s="16"/>
      <c r="AZ1" s="16"/>
      <c r="BA1" s="16"/>
      <c r="BB1" s="17"/>
      <c r="BC1" s="18" t="s">
        <v>38</v>
      </c>
      <c r="BD1" s="18"/>
      <c r="BE1" s="18"/>
      <c r="BF1" s="18"/>
      <c r="BG1" s="17"/>
      <c r="BH1" s="19" t="s">
        <v>39</v>
      </c>
      <c r="BI1" s="19"/>
      <c r="BJ1" s="19"/>
      <c r="BK1" s="19"/>
      <c r="BM1" s="16" t="s">
        <v>40</v>
      </c>
      <c r="BN1" s="16"/>
      <c r="BO1" s="16"/>
      <c r="BP1" s="16"/>
      <c r="BQ1" s="17"/>
      <c r="BR1" s="18" t="s">
        <v>41</v>
      </c>
      <c r="BS1" s="18"/>
      <c r="BT1" s="18"/>
      <c r="BU1" s="18"/>
      <c r="BV1" s="17"/>
      <c r="BW1" s="19" t="s">
        <v>42</v>
      </c>
      <c r="BX1" s="19"/>
      <c r="BY1" s="19"/>
      <c r="BZ1" s="19"/>
      <c r="CA1" s="17"/>
      <c r="CB1" s="16" t="s">
        <v>43</v>
      </c>
      <c r="CC1" s="16"/>
      <c r="CD1" s="16"/>
      <c r="CE1" s="16"/>
      <c r="CF1" s="17"/>
      <c r="CG1" s="18" t="s">
        <v>44</v>
      </c>
      <c r="CH1" s="18"/>
      <c r="CI1" s="18"/>
      <c r="CJ1" s="18"/>
      <c r="CK1" s="17"/>
      <c r="CL1" s="19" t="s">
        <v>45</v>
      </c>
      <c r="CM1" s="19"/>
      <c r="CN1" s="19"/>
      <c r="CO1" s="19"/>
      <c r="CQ1" s="16" t="s">
        <v>46</v>
      </c>
      <c r="CR1" s="16"/>
      <c r="CS1" s="16"/>
      <c r="CT1" s="16"/>
      <c r="CU1" s="17"/>
      <c r="CV1" s="18" t="s">
        <v>47</v>
      </c>
      <c r="CW1" s="18"/>
      <c r="CX1" s="18"/>
      <c r="CY1" s="18"/>
    </row>
    <row r="2" customFormat="false" ht="64.5" hidden="false" customHeight="false" outlineLevel="0" collapsed="false">
      <c r="A2" s="12"/>
      <c r="B2" s="12"/>
      <c r="C2" s="20" t="s">
        <v>48</v>
      </c>
      <c r="D2" s="20"/>
      <c r="E2" s="21" t="s">
        <v>2</v>
      </c>
      <c r="F2" s="22" t="s">
        <v>49</v>
      </c>
      <c r="G2" s="23" t="s">
        <v>50</v>
      </c>
      <c r="H2" s="24" t="s">
        <v>51</v>
      </c>
      <c r="I2" s="25"/>
      <c r="J2" s="21" t="s">
        <v>2</v>
      </c>
      <c r="K2" s="22" t="s">
        <v>49</v>
      </c>
      <c r="L2" s="23" t="s">
        <v>50</v>
      </c>
      <c r="M2" s="24" t="s">
        <v>51</v>
      </c>
      <c r="N2" s="25"/>
      <c r="O2" s="21" t="s">
        <v>2</v>
      </c>
      <c r="P2" s="22" t="s">
        <v>49</v>
      </c>
      <c r="Q2" s="23" t="s">
        <v>50</v>
      </c>
      <c r="R2" s="24" t="s">
        <v>51</v>
      </c>
      <c r="S2" s="25"/>
      <c r="T2" s="21" t="s">
        <v>2</v>
      </c>
      <c r="U2" s="22" t="s">
        <v>49</v>
      </c>
      <c r="V2" s="23" t="s">
        <v>50</v>
      </c>
      <c r="W2" s="24" t="s">
        <v>51</v>
      </c>
      <c r="X2" s="26"/>
      <c r="Y2" s="21" t="s">
        <v>2</v>
      </c>
      <c r="Z2" s="22" t="s">
        <v>49</v>
      </c>
      <c r="AA2" s="23" t="s">
        <v>50</v>
      </c>
      <c r="AB2" s="24" t="s">
        <v>51</v>
      </c>
      <c r="AC2" s="25"/>
      <c r="AD2" s="21" t="s">
        <v>2</v>
      </c>
      <c r="AE2" s="22" t="s">
        <v>49</v>
      </c>
      <c r="AF2" s="23" t="s">
        <v>50</v>
      </c>
      <c r="AG2" s="24" t="s">
        <v>51</v>
      </c>
      <c r="AI2" s="21" t="s">
        <v>2</v>
      </c>
      <c r="AJ2" s="22" t="s">
        <v>49</v>
      </c>
      <c r="AK2" s="23" t="s">
        <v>50</v>
      </c>
      <c r="AL2" s="24" t="s">
        <v>51</v>
      </c>
      <c r="AM2" s="25"/>
      <c r="AN2" s="21" t="s">
        <v>2</v>
      </c>
      <c r="AO2" s="22" t="s">
        <v>49</v>
      </c>
      <c r="AP2" s="23" t="s">
        <v>50</v>
      </c>
      <c r="AQ2" s="24" t="s">
        <v>51</v>
      </c>
      <c r="AR2" s="25"/>
      <c r="AS2" s="21" t="s">
        <v>2</v>
      </c>
      <c r="AT2" s="22" t="s">
        <v>49</v>
      </c>
      <c r="AU2" s="23" t="s">
        <v>50</v>
      </c>
      <c r="AV2" s="24" t="s">
        <v>51</v>
      </c>
      <c r="AW2" s="25"/>
      <c r="AX2" s="21" t="s">
        <v>2</v>
      </c>
      <c r="AY2" s="22" t="s">
        <v>49</v>
      </c>
      <c r="AZ2" s="23" t="s">
        <v>50</v>
      </c>
      <c r="BA2" s="24" t="s">
        <v>51</v>
      </c>
      <c r="BB2" s="26"/>
      <c r="BC2" s="21" t="s">
        <v>2</v>
      </c>
      <c r="BD2" s="22" t="s">
        <v>49</v>
      </c>
      <c r="BE2" s="23" t="s">
        <v>50</v>
      </c>
      <c r="BF2" s="24" t="s">
        <v>51</v>
      </c>
      <c r="BG2" s="25"/>
      <c r="BH2" s="21" t="s">
        <v>2</v>
      </c>
      <c r="BI2" s="22" t="s">
        <v>49</v>
      </c>
      <c r="BJ2" s="23" t="s">
        <v>50</v>
      </c>
      <c r="BK2" s="24" t="s">
        <v>51</v>
      </c>
      <c r="BM2" s="21" t="s">
        <v>2</v>
      </c>
      <c r="BN2" s="22" t="s">
        <v>49</v>
      </c>
      <c r="BO2" s="23" t="s">
        <v>50</v>
      </c>
      <c r="BP2" s="24" t="s">
        <v>51</v>
      </c>
      <c r="BQ2" s="25"/>
      <c r="BR2" s="21" t="s">
        <v>2</v>
      </c>
      <c r="BS2" s="22" t="s">
        <v>49</v>
      </c>
      <c r="BT2" s="23" t="s">
        <v>50</v>
      </c>
      <c r="BU2" s="24" t="s">
        <v>51</v>
      </c>
      <c r="BV2" s="25"/>
      <c r="BW2" s="21" t="s">
        <v>2</v>
      </c>
      <c r="BX2" s="22" t="s">
        <v>49</v>
      </c>
      <c r="BY2" s="23" t="s">
        <v>50</v>
      </c>
      <c r="BZ2" s="24" t="s">
        <v>51</v>
      </c>
      <c r="CA2" s="25"/>
      <c r="CB2" s="21" t="s">
        <v>2</v>
      </c>
      <c r="CC2" s="22" t="s">
        <v>49</v>
      </c>
      <c r="CD2" s="23" t="s">
        <v>50</v>
      </c>
      <c r="CE2" s="24" t="s">
        <v>51</v>
      </c>
      <c r="CF2" s="26"/>
      <c r="CG2" s="21" t="s">
        <v>2</v>
      </c>
      <c r="CH2" s="22" t="s">
        <v>49</v>
      </c>
      <c r="CI2" s="23" t="s">
        <v>50</v>
      </c>
      <c r="CJ2" s="24" t="s">
        <v>51</v>
      </c>
      <c r="CK2" s="25"/>
      <c r="CL2" s="21" t="s">
        <v>2</v>
      </c>
      <c r="CM2" s="22" t="s">
        <v>49</v>
      </c>
      <c r="CN2" s="23" t="s">
        <v>50</v>
      </c>
      <c r="CO2" s="24" t="s">
        <v>51</v>
      </c>
      <c r="CQ2" s="21" t="s">
        <v>2</v>
      </c>
      <c r="CR2" s="22" t="s">
        <v>49</v>
      </c>
      <c r="CS2" s="23" t="s">
        <v>50</v>
      </c>
      <c r="CT2" s="24" t="s">
        <v>51</v>
      </c>
      <c r="CU2" s="25"/>
      <c r="CV2" s="21" t="s">
        <v>2</v>
      </c>
      <c r="CW2" s="22" t="s">
        <v>49</v>
      </c>
      <c r="CX2" s="23" t="s">
        <v>50</v>
      </c>
      <c r="CY2" s="24" t="s">
        <v>51</v>
      </c>
    </row>
    <row r="3" customFormat="false" ht="38.25" hidden="false" customHeight="false" outlineLevel="0" collapsed="false">
      <c r="A3" s="12" t="n">
        <v>1</v>
      </c>
      <c r="B3" s="12"/>
      <c r="C3" s="27" t="s">
        <v>52</v>
      </c>
      <c r="D3" s="28"/>
      <c r="E3" s="29" t="n">
        <f aca="false">'conduit suze'!$D$2</f>
        <v>4</v>
      </c>
      <c r="F3" s="30" t="n">
        <f aca="false">'conduit suze'!$E$2</f>
        <v>10</v>
      </c>
      <c r="G3" s="30" t="n">
        <f aca="false">LOOKUP(F3,[1]sheet1!$B$4:$B$24,[1]sheet1!$C$4:$C$24)</f>
        <v>117</v>
      </c>
      <c r="H3" s="31" t="n">
        <f aca="false">LOOKUP(F3,[1]sheet1!$B$4:$B$24,[1]sheet1!$D$4:$D$24)</f>
        <v>6.1</v>
      </c>
      <c r="I3" s="17"/>
      <c r="J3" s="29" t="n">
        <f aca="false">'conduit suze'!$D$3</f>
        <v>0</v>
      </c>
      <c r="K3" s="30" t="n">
        <f aca="false">'conduit suze'!$E$3</f>
        <v>0</v>
      </c>
      <c r="L3" s="30" t="e">
        <f aca="false">LOOKUP(K3,[1]sheet1!$B$4:$B$24,[1]sheet1!$C$4:$C$24)</f>
        <v>#N/A</v>
      </c>
      <c r="M3" s="31" t="e">
        <f aca="false">LOOKUP(K3,[1]sheet1!$B$4:$B$24,[1]sheet1!$D$4:$D$24)</f>
        <v>#N/A</v>
      </c>
      <c r="N3" s="17"/>
      <c r="O3" s="29" t="n">
        <f aca="false">'conduit suze'!$D$4</f>
        <v>0</v>
      </c>
      <c r="P3" s="30" t="n">
        <f aca="false">'conduit suze'!$E$4</f>
        <v>0</v>
      </c>
      <c r="Q3" s="30" t="e">
        <f aca="false">LOOKUP(P3,[1]sheet1!$B$4:$B$24,[1]sheet1!$C$4:$C$24)</f>
        <v>#N/A</v>
      </c>
      <c r="R3" s="31" t="e">
        <f aca="false">LOOKUP(P3,[1]sheet1!$B$4:$B$24,[1]sheet1!$D$4:$D$24)</f>
        <v>#N/A</v>
      </c>
      <c r="S3" s="17"/>
      <c r="T3" s="29" t="n">
        <f aca="false">'conduit suze'!$D$5</f>
        <v>0</v>
      </c>
      <c r="U3" s="30" t="n">
        <f aca="false">'conduit suze'!$E$5</f>
        <v>0</v>
      </c>
      <c r="V3" s="30" t="e">
        <f aca="false">LOOKUP(U3,[1]sheet1!$B$4:$B$24,[1]sheet1!$C$4:$C$24)</f>
        <v>#N/A</v>
      </c>
      <c r="W3" s="31" t="e">
        <f aca="false">LOOKUP(U3,[1]sheet1!$B$4:$B$24,[1]sheet1!$D$4:$D$24)</f>
        <v>#N/A</v>
      </c>
      <c r="X3" s="17"/>
      <c r="Y3" s="29" t="n">
        <f aca="false">'conduit suze'!$D$6</f>
        <v>0</v>
      </c>
      <c r="Z3" s="30" t="n">
        <f aca="false">'conduit suze'!$E$6</f>
        <v>0</v>
      </c>
      <c r="AA3" s="30" t="e">
        <f aca="false">LOOKUP(Z3,[1]sheet1!$B$4:$B$24,[1]sheet1!$C$4:$C$24)</f>
        <v>#N/A</v>
      </c>
      <c r="AB3" s="31" t="e">
        <f aca="false">LOOKUP(Z3,[1]sheet1!$B$4:$B$24,[1]sheet1!$D$4:$D$24)</f>
        <v>#N/A</v>
      </c>
      <c r="AC3" s="17"/>
      <c r="AD3" s="29" t="n">
        <f aca="false">'conduit suze'!$D$7</f>
        <v>0</v>
      </c>
      <c r="AE3" s="30" t="n">
        <f aca="false">'conduit suze'!$E$7</f>
        <v>0</v>
      </c>
      <c r="AF3" s="30" t="e">
        <f aca="false">LOOKUP(AE3,[1]sheet1!$B$4:$B$24,[1]sheet1!$C$4:$C$24)</f>
        <v>#N/A</v>
      </c>
      <c r="AG3" s="31" t="e">
        <f aca="false">LOOKUP(AE3,[1]sheet1!$B$4:$B$24,[1]sheet1!$D$4:$D$24)</f>
        <v>#N/A</v>
      </c>
      <c r="AI3" s="29" t="n">
        <f aca="false">'conduit suze'!$D$8</f>
        <v>0</v>
      </c>
      <c r="AJ3" s="30" t="n">
        <f aca="false">'conduit suze'!$E$8</f>
        <v>0</v>
      </c>
      <c r="AK3" s="30" t="e">
        <f aca="false">LOOKUP(AJ3,[1]sheet1!$B$4:$B$24,[1]sheet1!$C$4:$C$24)</f>
        <v>#N/A</v>
      </c>
      <c r="AL3" s="31" t="e">
        <f aca="false">LOOKUP(AJ3,[1]sheet1!$B$4:$B$24,[1]sheet1!$D$4:$D$24)</f>
        <v>#N/A</v>
      </c>
      <c r="AM3" s="17"/>
      <c r="AN3" s="29" t="n">
        <f aca="false">'conduit suze'!$D$9</f>
        <v>0</v>
      </c>
      <c r="AO3" s="30" t="n">
        <f aca="false">'conduit suze'!$E$9</f>
        <v>0</v>
      </c>
      <c r="AP3" s="30" t="e">
        <f aca="false">LOOKUP(AO3,[1]sheet1!$B$4:$B$24,[1]sheet1!$C$4:$C$24)</f>
        <v>#N/A</v>
      </c>
      <c r="AQ3" s="31" t="e">
        <f aca="false">LOOKUP(AO3,[1]sheet1!$B$4:$B$24,[1]sheet1!$D$4:$D$24)</f>
        <v>#N/A</v>
      </c>
      <c r="AR3" s="17"/>
      <c r="AS3" s="29" t="n">
        <f aca="false">'conduit suze'!$D$10</f>
        <v>0</v>
      </c>
      <c r="AT3" s="30" t="n">
        <f aca="false">'conduit suze'!$E$10</f>
        <v>0</v>
      </c>
      <c r="AU3" s="30" t="e">
        <f aca="false">LOOKUP(AT3,[1]sheet1!$B$4:$B$24,[1]sheet1!$C$4:$C$24)</f>
        <v>#N/A</v>
      </c>
      <c r="AV3" s="31" t="e">
        <f aca="false">LOOKUP(AT3,[1]sheet1!$B$4:$B$24,[1]sheet1!$D$4:$D$24)</f>
        <v>#N/A</v>
      </c>
      <c r="AW3" s="17"/>
      <c r="AX3" s="29" t="n">
        <f aca="false">'conduit suze'!$D$11</f>
        <v>0</v>
      </c>
      <c r="AY3" s="30" t="n">
        <f aca="false">'conduit suze'!$E$11</f>
        <v>0</v>
      </c>
      <c r="AZ3" s="30" t="e">
        <f aca="false">LOOKUP(AY3,[1]sheet1!$B$4:$B$24,[1]sheet1!$C$4:$C$24)</f>
        <v>#N/A</v>
      </c>
      <c r="BA3" s="31" t="e">
        <f aca="false">LOOKUP(AY3,[1]sheet1!$B$4:$B$24,[1]sheet1!$D$4:$D$24)</f>
        <v>#N/A</v>
      </c>
      <c r="BB3" s="17"/>
      <c r="BC3" s="29" t="n">
        <f aca="false">'conduit suze'!$D$12</f>
        <v>0</v>
      </c>
      <c r="BD3" s="30" t="n">
        <f aca="false">'conduit suze'!$E$12</f>
        <v>0</v>
      </c>
      <c r="BE3" s="30" t="e">
        <f aca="false">LOOKUP(BD3,[1]sheet1!$B$4:$B$24,[1]sheet1!$C$4:$C$24)</f>
        <v>#N/A</v>
      </c>
      <c r="BF3" s="31" t="e">
        <f aca="false">LOOKUP(BD3,[1]sheet1!$B$4:$B$24,[1]sheet1!$D$4:$D$24)</f>
        <v>#N/A</v>
      </c>
      <c r="BG3" s="17"/>
      <c r="BH3" s="29" t="n">
        <f aca="false">'conduit suze'!$D$13</f>
        <v>0</v>
      </c>
      <c r="BI3" s="30" t="n">
        <f aca="false">'conduit suze'!$E$13</f>
        <v>0</v>
      </c>
      <c r="BJ3" s="30" t="e">
        <f aca="false">LOOKUP(BI3,[1]sheet1!$B$4:$B$24,[1]sheet1!$C$4:$C$24)</f>
        <v>#N/A</v>
      </c>
      <c r="BK3" s="31" t="e">
        <f aca="false">LOOKUP(BI3,[1]sheet1!$B$4:$B$24,[1]sheet1!$D$4:$D$24)</f>
        <v>#N/A</v>
      </c>
      <c r="BM3" s="29" t="n">
        <f aca="false">'conduit suze'!$D$14</f>
        <v>0</v>
      </c>
      <c r="BN3" s="30" t="n">
        <f aca="false">'conduit suze'!$E$14</f>
        <v>0</v>
      </c>
      <c r="BO3" s="30" t="e">
        <f aca="false">LOOKUP(BN3,[1]sheet1!$B$4:$B$24,[1]sheet1!$C$4:$C$24)</f>
        <v>#N/A</v>
      </c>
      <c r="BP3" s="31" t="e">
        <f aca="false">LOOKUP(BN3,[1]sheet1!$B$4:$B$24,[1]sheet1!$D$4:$D$24)</f>
        <v>#N/A</v>
      </c>
      <c r="BQ3" s="17"/>
      <c r="BR3" s="29" t="n">
        <f aca="false">'conduit suze'!$D$15</f>
        <v>0</v>
      </c>
      <c r="BS3" s="30" t="n">
        <f aca="false">'conduit suze'!$E$15</f>
        <v>0</v>
      </c>
      <c r="BT3" s="30" t="e">
        <f aca="false">LOOKUP(BS3,[1]sheet1!$B$4:$B$24,[1]sheet1!$C$4:$C$24)</f>
        <v>#N/A</v>
      </c>
      <c r="BU3" s="31" t="e">
        <f aca="false">LOOKUP(BS3,[1]sheet1!$B$4:$B$24,[1]sheet1!$D$4:$D$24)</f>
        <v>#N/A</v>
      </c>
      <c r="BV3" s="17"/>
      <c r="BW3" s="29" t="n">
        <f aca="false">'conduit suze'!$D$16</f>
        <v>0</v>
      </c>
      <c r="BX3" s="30" t="n">
        <f aca="false">'conduit suze'!$E$16</f>
        <v>0</v>
      </c>
      <c r="BY3" s="30" t="e">
        <f aca="false">LOOKUP(BX3,[1]sheet1!$B$4:$B$24,[1]sheet1!$C$4:$C$24)</f>
        <v>#N/A</v>
      </c>
      <c r="BZ3" s="31" t="e">
        <f aca="false">LOOKUP(BX3,[1]sheet1!$B$4:$B$24,[1]sheet1!$D$4:$D$24)</f>
        <v>#N/A</v>
      </c>
      <c r="CA3" s="17"/>
      <c r="CB3" s="29" t="n">
        <f aca="false">'conduit suze'!$D$17</f>
        <v>0</v>
      </c>
      <c r="CC3" s="30" t="n">
        <f aca="false">'conduit suze'!$E$17</f>
        <v>0</v>
      </c>
      <c r="CD3" s="30" t="e">
        <f aca="false">LOOKUP(CC3,[1]sheet1!$B$4:$B$24,[1]sheet1!$C$4:$C$24)</f>
        <v>#N/A</v>
      </c>
      <c r="CE3" s="31" t="e">
        <f aca="false">LOOKUP(CC3,[1]sheet1!$B$4:$B$24,[1]sheet1!$D$4:$D$24)</f>
        <v>#N/A</v>
      </c>
      <c r="CF3" s="17"/>
      <c r="CG3" s="29" t="n">
        <f aca="false">'conduit suze'!$D$18</f>
        <v>0</v>
      </c>
      <c r="CH3" s="30" t="n">
        <f aca="false">'conduit suze'!$E$18</f>
        <v>0</v>
      </c>
      <c r="CI3" s="30" t="e">
        <f aca="false">LOOKUP(CH3,[1]sheet1!$B$4:$B$24,[1]sheet1!$C$4:$C$24)</f>
        <v>#N/A</v>
      </c>
      <c r="CJ3" s="31" t="e">
        <f aca="false">LOOKUP(CH3,[1]sheet1!$B$4:$B$24,[1]sheet1!$D$4:$D$24)</f>
        <v>#N/A</v>
      </c>
      <c r="CK3" s="17"/>
      <c r="CL3" s="29" t="n">
        <f aca="false">'conduit suze'!$D$19</f>
        <v>0</v>
      </c>
      <c r="CM3" s="30" t="n">
        <f aca="false">'conduit suze'!$E$19</f>
        <v>0</v>
      </c>
      <c r="CN3" s="30" t="e">
        <f aca="false">LOOKUP(CM3,[1]sheet1!$B$4:$B$24,[1]sheet1!$C$4:$C$24)</f>
        <v>#N/A</v>
      </c>
      <c r="CO3" s="31" t="e">
        <f aca="false">LOOKUP(CM3,[1]sheet1!$B$4:$B$24,[1]sheet1!$D$4:$D$24)</f>
        <v>#N/A</v>
      </c>
      <c r="CQ3" s="29" t="n">
        <f aca="false">'conduit suze'!$D$20</f>
        <v>0</v>
      </c>
      <c r="CR3" s="30" t="n">
        <f aca="false">'conduit suze'!$E$20</f>
        <v>0</v>
      </c>
      <c r="CS3" s="30" t="e">
        <f aca="false">LOOKUP(CR3,[1]sheet1!$B$4:$B$24,[1]sheet1!$C$4:$C$24)</f>
        <v>#N/A</v>
      </c>
      <c r="CT3" s="31" t="e">
        <f aca="false">LOOKUP(CR3,[1]sheet1!$B$4:$B$24,[1]sheet1!$D$4:$D$24)</f>
        <v>#N/A</v>
      </c>
      <c r="CU3" s="17"/>
      <c r="CV3" s="29" t="n">
        <f aca="false">'conduit suze'!$D$21</f>
        <v>0</v>
      </c>
      <c r="CW3" s="30" t="n">
        <f aca="false">'conduit suze'!$E$21</f>
        <v>0</v>
      </c>
      <c r="CX3" s="30" t="e">
        <f aca="false">LOOKUP(CW3,[1]sheet1!$B$4:$B$24,[1]sheet1!$C$4:$C$24)</f>
        <v>#N/A</v>
      </c>
      <c r="CY3" s="31" t="e">
        <f aca="false">LOOKUP(CW3,[1]sheet1!$B$4:$B$24,[1]sheet1!$D$4:$D$24)</f>
        <v>#N/A</v>
      </c>
    </row>
    <row r="4" customFormat="false" ht="25.5" hidden="false" customHeight="false" outlineLevel="0" collapsed="false">
      <c r="A4" s="12" t="n">
        <v>2</v>
      </c>
      <c r="B4" s="12"/>
      <c r="C4" s="32" t="s">
        <v>8</v>
      </c>
      <c r="D4" s="28"/>
      <c r="E4" s="29" t="n">
        <f aca="false">'conduit suze'!$D$2</f>
        <v>4</v>
      </c>
      <c r="F4" s="30" t="n">
        <f aca="false">'conduit suze'!$E$2</f>
        <v>10</v>
      </c>
      <c r="G4" s="6" t="n">
        <f aca="false">LOOKUP(F4,[1]sheet1!$F$4:$F$24,[1]sheet1!$G$4:$G$24)</f>
        <v>120</v>
      </c>
      <c r="H4" s="33" t="n">
        <f aca="false">LOOKUP(F4,[1]sheet1!$F$4:$F$24,[1]sheet1!$H$4:$H$24)</f>
        <v>6.9</v>
      </c>
      <c r="I4" s="17"/>
      <c r="J4" s="29" t="n">
        <f aca="false">'conduit suze'!$D$3</f>
        <v>0</v>
      </c>
      <c r="K4" s="30" t="n">
        <f aca="false">'conduit suze'!$E$3</f>
        <v>0</v>
      </c>
      <c r="L4" s="6" t="e">
        <f aca="false">LOOKUP(K4,[1]sheet1!$F$4:$F$24,[1]sheet1!$G$4:$G$24)</f>
        <v>#N/A</v>
      </c>
      <c r="M4" s="33" t="e">
        <f aca="false">LOOKUP(K4,[1]sheet1!$F$4:$F$24,[1]sheet1!$H$4:$H$24)</f>
        <v>#N/A</v>
      </c>
      <c r="N4" s="17"/>
      <c r="O4" s="29" t="n">
        <f aca="false">'conduit suze'!$D$4</f>
        <v>0</v>
      </c>
      <c r="P4" s="30" t="n">
        <f aca="false">'conduit suze'!$E$4</f>
        <v>0</v>
      </c>
      <c r="Q4" s="6" t="e">
        <f aca="false">LOOKUP(P4,[1]sheet1!$F$4:$F$24,[1]sheet1!$G$4:$G$24)</f>
        <v>#N/A</v>
      </c>
      <c r="R4" s="33" t="e">
        <f aca="false">LOOKUP(P4,[1]sheet1!$F$4:$F$24,[1]sheet1!$H$4:$H$24)</f>
        <v>#N/A</v>
      </c>
      <c r="S4" s="17"/>
      <c r="T4" s="29" t="n">
        <f aca="false">'conduit suze'!$D$5</f>
        <v>0</v>
      </c>
      <c r="U4" s="30" t="n">
        <f aca="false">'conduit suze'!$E$5</f>
        <v>0</v>
      </c>
      <c r="V4" s="6" t="e">
        <f aca="false">LOOKUP(U4,[1]sheet1!$F$4:$F$24,[1]sheet1!$G$4:$G$24)</f>
        <v>#N/A</v>
      </c>
      <c r="W4" s="33" t="e">
        <f aca="false">LOOKUP(U4,[1]sheet1!$F$4:$F$24,[1]sheet1!$H$4:$H$24)</f>
        <v>#N/A</v>
      </c>
      <c r="X4" s="17"/>
      <c r="Y4" s="29" t="n">
        <f aca="false">'conduit suze'!$D$6</f>
        <v>0</v>
      </c>
      <c r="Z4" s="30" t="n">
        <f aca="false">'conduit suze'!$E$6</f>
        <v>0</v>
      </c>
      <c r="AA4" s="6" t="e">
        <f aca="false">LOOKUP(Z4,[1]sheet1!$F$4:$F$24,[1]sheet1!$G$4:$G$24)</f>
        <v>#N/A</v>
      </c>
      <c r="AB4" s="33" t="e">
        <f aca="false">LOOKUP(Z4,[1]sheet1!$F$4:$F$24,[1]sheet1!$H$4:$H$24)</f>
        <v>#N/A</v>
      </c>
      <c r="AC4" s="17"/>
      <c r="AD4" s="29" t="n">
        <f aca="false">'conduit suze'!$D$7</f>
        <v>0</v>
      </c>
      <c r="AE4" s="30" t="n">
        <f aca="false">'conduit suze'!$E$7</f>
        <v>0</v>
      </c>
      <c r="AF4" s="6" t="e">
        <f aca="false">LOOKUP(AE4,[1]sheet1!$F$4:$F$24,[1]sheet1!$G$4:$G$24)</f>
        <v>#N/A</v>
      </c>
      <c r="AG4" s="33" t="e">
        <f aca="false">LOOKUP(AE4,[1]sheet1!$F$4:$F$24,[1]sheet1!$H$4:$H$24)</f>
        <v>#N/A</v>
      </c>
      <c r="AI4" s="29" t="n">
        <f aca="false">'conduit suze'!$D$8</f>
        <v>0</v>
      </c>
      <c r="AJ4" s="30" t="n">
        <f aca="false">'conduit suze'!$E$8</f>
        <v>0</v>
      </c>
      <c r="AK4" s="6" t="e">
        <f aca="false">LOOKUP(AJ4,[1]sheet1!$F$4:$F$24,[1]sheet1!$G$4:$G$24)</f>
        <v>#N/A</v>
      </c>
      <c r="AL4" s="33" t="e">
        <f aca="false">LOOKUP(AJ4,[1]sheet1!$F$4:$F$24,[1]sheet1!$H$4:$H$24)</f>
        <v>#N/A</v>
      </c>
      <c r="AM4" s="17"/>
      <c r="AN4" s="29" t="n">
        <f aca="false">'conduit suze'!$D$9</f>
        <v>0</v>
      </c>
      <c r="AO4" s="30" t="n">
        <f aca="false">'conduit suze'!$E$9</f>
        <v>0</v>
      </c>
      <c r="AP4" s="6" t="e">
        <f aca="false">LOOKUP(AO4,[1]sheet1!$F$4:$F$24,[1]sheet1!$G$4:$G$24)</f>
        <v>#N/A</v>
      </c>
      <c r="AQ4" s="33" t="e">
        <f aca="false">LOOKUP(AO4,[1]sheet1!$F$4:$F$24,[1]sheet1!$H$4:$H$24)</f>
        <v>#N/A</v>
      </c>
      <c r="AR4" s="17"/>
      <c r="AS4" s="29" t="n">
        <f aca="false">'conduit suze'!$D$10</f>
        <v>0</v>
      </c>
      <c r="AT4" s="30" t="n">
        <f aca="false">'conduit suze'!$E$10</f>
        <v>0</v>
      </c>
      <c r="AU4" s="6" t="e">
        <f aca="false">LOOKUP(AT4,[1]sheet1!$F$4:$F$24,[1]sheet1!$G$4:$G$24)</f>
        <v>#N/A</v>
      </c>
      <c r="AV4" s="33" t="e">
        <f aca="false">LOOKUP(AT4,[1]sheet1!$F$4:$F$24,[1]sheet1!$H$4:$H$24)</f>
        <v>#N/A</v>
      </c>
      <c r="AW4" s="17"/>
      <c r="AX4" s="29" t="n">
        <f aca="false">'conduit suze'!$D$11</f>
        <v>0</v>
      </c>
      <c r="AY4" s="30" t="n">
        <f aca="false">'conduit suze'!$E$11</f>
        <v>0</v>
      </c>
      <c r="AZ4" s="6" t="e">
        <f aca="false">LOOKUP(AY4,[1]sheet1!$F$4:$F$24,[1]sheet1!$G$4:$G$24)</f>
        <v>#N/A</v>
      </c>
      <c r="BA4" s="33" t="e">
        <f aca="false">LOOKUP(AY4,[1]sheet1!$F$4:$F$24,[1]sheet1!$H$4:$H$24)</f>
        <v>#N/A</v>
      </c>
      <c r="BB4" s="17"/>
      <c r="BC4" s="29" t="n">
        <f aca="false">'conduit suze'!$D$12</f>
        <v>0</v>
      </c>
      <c r="BD4" s="30" t="n">
        <f aca="false">'conduit suze'!$E$12</f>
        <v>0</v>
      </c>
      <c r="BE4" s="6" t="e">
        <f aca="false">LOOKUP(BD4,[1]sheet1!$F$4:$F$24,[1]sheet1!$G$4:$G$24)</f>
        <v>#N/A</v>
      </c>
      <c r="BF4" s="33" t="e">
        <f aca="false">LOOKUP(BD4,[1]sheet1!$F$4:$F$24,[1]sheet1!$H$4:$H$24)</f>
        <v>#N/A</v>
      </c>
      <c r="BG4" s="17"/>
      <c r="BH4" s="29" t="n">
        <f aca="false">'conduit suze'!$D$13</f>
        <v>0</v>
      </c>
      <c r="BI4" s="30" t="n">
        <f aca="false">'conduit suze'!$E$13</f>
        <v>0</v>
      </c>
      <c r="BJ4" s="6" t="e">
        <f aca="false">LOOKUP(BI4,[1]sheet1!$F$4:$F$24,[1]sheet1!$G$4:$G$24)</f>
        <v>#N/A</v>
      </c>
      <c r="BK4" s="33" t="e">
        <f aca="false">LOOKUP(BI4,[1]sheet1!$F$4:$F$24,[1]sheet1!$H$4:$H$24)</f>
        <v>#N/A</v>
      </c>
      <c r="BM4" s="29" t="n">
        <f aca="false">'conduit suze'!$D$14</f>
        <v>0</v>
      </c>
      <c r="BN4" s="30" t="n">
        <f aca="false">'conduit suze'!$E$14</f>
        <v>0</v>
      </c>
      <c r="BO4" s="6" t="e">
        <f aca="false">LOOKUP(BN4,[1]sheet1!$F$4:$F$24,[1]sheet1!$G$4:$G$24)</f>
        <v>#N/A</v>
      </c>
      <c r="BP4" s="33" t="e">
        <f aca="false">LOOKUP(BN4,[1]sheet1!$F$4:$F$24,[1]sheet1!$H$4:$H$24)</f>
        <v>#N/A</v>
      </c>
      <c r="BQ4" s="17"/>
      <c r="BR4" s="29" t="n">
        <f aca="false">'conduit suze'!$D$15</f>
        <v>0</v>
      </c>
      <c r="BS4" s="30" t="n">
        <f aca="false">'conduit suze'!$E$15</f>
        <v>0</v>
      </c>
      <c r="BT4" s="6" t="e">
        <f aca="false">LOOKUP(BS4,[1]sheet1!$F$4:$F$24,[1]sheet1!$G$4:$G$24)</f>
        <v>#N/A</v>
      </c>
      <c r="BU4" s="33" t="e">
        <f aca="false">LOOKUP(BS4,[1]sheet1!$F$4:$F$24,[1]sheet1!$H$4:$H$24)</f>
        <v>#N/A</v>
      </c>
      <c r="BV4" s="17"/>
      <c r="BW4" s="29" t="n">
        <f aca="false">'conduit suze'!$D$16</f>
        <v>0</v>
      </c>
      <c r="BX4" s="30" t="n">
        <f aca="false">'conduit suze'!$E$16</f>
        <v>0</v>
      </c>
      <c r="BY4" s="6" t="e">
        <f aca="false">LOOKUP(BX4,[1]sheet1!$F$4:$F$24,[1]sheet1!$G$4:$G$24)</f>
        <v>#N/A</v>
      </c>
      <c r="BZ4" s="33" t="e">
        <f aca="false">LOOKUP(BX4,[1]sheet1!$F$4:$F$24,[1]sheet1!$H$4:$H$24)</f>
        <v>#N/A</v>
      </c>
      <c r="CA4" s="17"/>
      <c r="CB4" s="29" t="n">
        <f aca="false">'conduit suze'!$D$17</f>
        <v>0</v>
      </c>
      <c r="CC4" s="30" t="n">
        <f aca="false">'conduit suze'!$E$17</f>
        <v>0</v>
      </c>
      <c r="CD4" s="6" t="e">
        <f aca="false">LOOKUP(CC4,[1]sheet1!$F$4:$F$24,[1]sheet1!$G$4:$G$24)</f>
        <v>#N/A</v>
      </c>
      <c r="CE4" s="33" t="e">
        <f aca="false">LOOKUP(CC4,[1]sheet1!$F$4:$F$24,[1]sheet1!$H$4:$H$24)</f>
        <v>#N/A</v>
      </c>
      <c r="CF4" s="17"/>
      <c r="CG4" s="29" t="n">
        <f aca="false">'conduit suze'!$D$18</f>
        <v>0</v>
      </c>
      <c r="CH4" s="30" t="n">
        <f aca="false">'conduit suze'!$E$18</f>
        <v>0</v>
      </c>
      <c r="CI4" s="6" t="e">
        <f aca="false">LOOKUP(CH4,[1]sheet1!$F$4:$F$24,[1]sheet1!$G$4:$G$24)</f>
        <v>#N/A</v>
      </c>
      <c r="CJ4" s="33" t="e">
        <f aca="false">LOOKUP(CH4,[1]sheet1!$F$4:$F$24,[1]sheet1!$H$4:$H$24)</f>
        <v>#N/A</v>
      </c>
      <c r="CK4" s="17"/>
      <c r="CL4" s="29" t="n">
        <f aca="false">'conduit suze'!$D$19</f>
        <v>0</v>
      </c>
      <c r="CM4" s="30" t="n">
        <f aca="false">'conduit suze'!$E$19</f>
        <v>0</v>
      </c>
      <c r="CN4" s="6" t="e">
        <f aca="false">LOOKUP(CM4,[1]sheet1!$F$4:$F$24,[1]sheet1!$G$4:$G$24)</f>
        <v>#N/A</v>
      </c>
      <c r="CO4" s="33" t="e">
        <f aca="false">LOOKUP(CM4,[1]sheet1!$F$4:$F$24,[1]sheet1!$H$4:$H$24)</f>
        <v>#N/A</v>
      </c>
      <c r="CQ4" s="29" t="n">
        <f aca="false">'conduit suze'!$D$20</f>
        <v>0</v>
      </c>
      <c r="CR4" s="30" t="n">
        <f aca="false">'conduit suze'!$E$20</f>
        <v>0</v>
      </c>
      <c r="CS4" s="6" t="e">
        <f aca="false">LOOKUP(CR4,[1]sheet1!$F$4:$F$24,[1]sheet1!$G$4:$G$24)</f>
        <v>#N/A</v>
      </c>
      <c r="CT4" s="33" t="e">
        <f aca="false">LOOKUP(CR4,[1]sheet1!$F$4:$F$24,[1]sheet1!$H$4:$H$24)</f>
        <v>#N/A</v>
      </c>
      <c r="CU4" s="17"/>
      <c r="CV4" s="29" t="n">
        <f aca="false">'conduit suze'!$D$21</f>
        <v>0</v>
      </c>
      <c r="CW4" s="30" t="n">
        <f aca="false">'conduit suze'!$E$21</f>
        <v>0</v>
      </c>
      <c r="CX4" s="6" t="e">
        <f aca="false">LOOKUP(CW4,[1]sheet1!$F$4:$F$24,[1]sheet1!$G$4:$G$24)</f>
        <v>#N/A</v>
      </c>
      <c r="CY4" s="33" t="e">
        <f aca="false">LOOKUP(CW4,[1]sheet1!$F$4:$F$24,[1]sheet1!$H$4:$H$24)</f>
        <v>#N/A</v>
      </c>
    </row>
    <row r="5" customFormat="false" ht="38.25" hidden="false" customHeight="false" outlineLevel="0" collapsed="false">
      <c r="A5" s="12" t="n">
        <v>3</v>
      </c>
      <c r="B5" s="12"/>
      <c r="C5" s="27" t="s">
        <v>53</v>
      </c>
      <c r="D5" s="28"/>
      <c r="E5" s="29" t="n">
        <f aca="false">'conduit suze'!$D$2</f>
        <v>4</v>
      </c>
      <c r="F5" s="30" t="n">
        <f aca="false">'conduit suze'!$E$2</f>
        <v>10</v>
      </c>
      <c r="G5" s="6" t="n">
        <f aca="false">IF(E5=2,LOOKUP(F5,[1]sheet1!$K$4:$K$8,[1]sheet1!$L$4:$L$8),IF(E5=3,LOOKUP(F5,[1]sheet1!$K$9:$K$11,[1]sheet1!$L$9:$L$11),IF(E5=4,LOOKUP(F5,[1]sheet1!$K$12:$K$15,[1]sheet1!$L$12:$L$15),IF(E5=5,LOOKUP(F5,[1]sheet1!$K$16:$K$19,[1]sheet1!$L$16:$L$19),"WRONG VALUE"))))</f>
        <v>220</v>
      </c>
      <c r="H5" s="33" t="n">
        <f aca="false">IF(E5=2,LOOKUP(F5,[1]sheet1!K4:K8,[1]sheet1!$M$4:$M$8),IF(E5=3,LOOKUP(F5,[1]sheet1!$K$9:$K$11,[1]sheet1!$M$9:$M$11),IF(E5=4,LOOKUP(F5,[1]sheet1!$K$12:$K$15,[1]sheet1!$M$12:$M$15),IF(E5=5,LOOKUP(F5,[1]sheet1!$K$16:$K$19,[1]sheet1!$M$16:$M$19),"WRONG VALUE"))))</f>
        <v>11.2</v>
      </c>
      <c r="I5" s="17"/>
      <c r="J5" s="29" t="n">
        <f aca="false">'conduit suze'!$D$3</f>
        <v>0</v>
      </c>
      <c r="K5" s="30" t="n">
        <f aca="false">'conduit suze'!$E$3</f>
        <v>0</v>
      </c>
      <c r="L5" s="6" t="str">
        <f aca="false">IF(J5=2,LOOKUP(K5,[1]sheet1!$K$4:$K$8,[1]sheet1!$L$4:$L$8),IF(J5=3,LOOKUP(K5,[1]sheet1!$K$9:$K$11,[1]sheet1!$L$9:$L$11),IF(J5=4,LOOKUP(K5,[1]sheet1!$K$12:$K$15,[1]sheet1!$L$12:$L$15),IF(J5=5,LOOKUP(K5,[1]sheet1!$K$16:$K$19,[1]sheet1!$L$16:$L$19),"WRONG VALUE"))))</f>
        <v>WRONG VALUE</v>
      </c>
      <c r="M5" s="33" t="str">
        <f aca="false">IF(J5=2,LOOKUP(K5,[1]sheet1!P4:P8,[1]sheet1!$M$4:$M$8),IF(J5=3,LOOKUP(K5,[1]sheet1!$K$9:$K$11,[1]sheet1!$M$9:$M$11),IF(J5=4,LOOKUP(K5,[1]sheet1!$K$12:$K$15,[1]sheet1!$M$12:$M$15),IF(J5=5,LOOKUP(K5,[1]sheet1!$K$16:$K$19,[1]sheet1!$M$16:$M$19),"WRONG VALUE"))))</f>
        <v>WRONG VALUE</v>
      </c>
      <c r="N5" s="17"/>
      <c r="O5" s="29" t="n">
        <f aca="false">'conduit suze'!$D$4</f>
        <v>0</v>
      </c>
      <c r="P5" s="30" t="n">
        <f aca="false">'conduit suze'!$E$4</f>
        <v>0</v>
      </c>
      <c r="Q5" s="6" t="str">
        <f aca="false">IF(O5=2,LOOKUP(P5,[1]sheet1!$K$4:$K$8,[1]sheet1!$L$4:$L$8),IF(O5=3,LOOKUP(P5,[1]sheet1!$K$9:$K$11,[1]sheet1!$L$9:$L$11),IF(O5=4,LOOKUP(P5,[1]sheet1!$K$12:$K$15,[1]sheet1!$L$12:$L$15),IF(O5=5,LOOKUP(P5,[1]sheet1!$K$16:$K$19,[1]sheet1!$L$16:$L$19),"WRONG VALUE"))))</f>
        <v>WRONG VALUE</v>
      </c>
      <c r="R5" s="33" t="str">
        <f aca="false">IF(O5=2,LOOKUP(P5,[1]sheet1!U4:U8,[1]sheet1!$M$4:$M$8),IF(O5=3,LOOKUP(P5,[1]sheet1!$K$9:$K$11,[1]sheet1!$M$9:$M$11),IF(O5=4,LOOKUP(P5,[1]sheet1!$K$12:$K$15,[1]sheet1!$M$12:$M$15),IF(O5=5,LOOKUP(P5,[1]sheet1!$K$16:$K$19,[1]sheet1!$M$16:$M$19),"WRONG VALUE"))))</f>
        <v>WRONG VALUE</v>
      </c>
      <c r="S5" s="17"/>
      <c r="T5" s="29" t="n">
        <f aca="false">'conduit suze'!$D$5</f>
        <v>0</v>
      </c>
      <c r="U5" s="30" t="n">
        <f aca="false">'conduit suze'!$E$5</f>
        <v>0</v>
      </c>
      <c r="V5" s="6" t="str">
        <f aca="false">IF(T5=2,LOOKUP(U5,[1]sheet1!$K$4:$K$8,[1]sheet1!$L$4:$L$8),IF(T5=3,LOOKUP(U5,[1]sheet1!$K$9:$K$11,[1]sheet1!$L$9:$L$11),IF(T5=4,LOOKUP(U5,[1]sheet1!$K$12:$K$15,[1]sheet1!$L$12:$L$15),IF(T5=5,LOOKUP(U5,[1]sheet1!$K$16:$K$19,[1]sheet1!$L$16:$L$19),"WRONG VALUE"))))</f>
        <v>WRONG VALUE</v>
      </c>
      <c r="W5" s="33" t="str">
        <f aca="false">IF(T5=2,LOOKUP(U5,[1]sheet1!Z4:Z8,[1]sheet1!$M$4:$M$8),IF(T5=3,LOOKUP(U5,[1]sheet1!$K$9:$K$11,[1]sheet1!$M$9:$M$11),IF(T5=4,LOOKUP(U5,[1]sheet1!$K$12:$K$15,[1]sheet1!$M$12:$M$15),IF(T5=5,LOOKUP(U5,[1]sheet1!$K$16:$K$19,[1]sheet1!$M$16:$M$19),"WRONG VALUE"))))</f>
        <v>WRONG VALUE</v>
      </c>
      <c r="X5" s="17"/>
      <c r="Y5" s="29" t="n">
        <f aca="false">'conduit suze'!$D$6</f>
        <v>0</v>
      </c>
      <c r="Z5" s="30" t="n">
        <f aca="false">'conduit suze'!$E$6</f>
        <v>0</v>
      </c>
      <c r="AA5" s="6" t="str">
        <f aca="false">IF(Y5=2,LOOKUP(Z5,[1]sheet1!$K$4:$K$8,[1]sheet1!$L$4:$L$8),IF(Y5=3,LOOKUP(Z5,[1]sheet1!$K$9:$K$11,[1]sheet1!$L$9:$L$11),IF(Y5=4,LOOKUP(Z5,[1]sheet1!$K$12:$K$15,[1]sheet1!$L$12:$L$15),IF(Y5=5,LOOKUP(Z5,[1]sheet1!$K$16:$K$19,[1]sheet1!$L$16:$L$19),"WRONG VALUE"))))</f>
        <v>WRONG VALUE</v>
      </c>
      <c r="AB5" s="33" t="str">
        <f aca="false">IF(Y5=2,LOOKUP(Z5,[1]sheet1!AE4:AE8,[1]sheet1!$M$4:$M$8),IF(Y5=3,LOOKUP(Z5,[1]sheet1!$K$9:$K$11,[1]sheet1!$M$9:$M$11),IF(Y5=4,LOOKUP(Z5,[1]sheet1!$K$12:$K$15,[1]sheet1!$M$12:$M$15),IF(Y5=5,LOOKUP(Z5,[1]sheet1!$K$16:$K$19,[1]sheet1!$M$16:$M$19),"WRONG VALUE"))))</f>
        <v>WRONG VALUE</v>
      </c>
      <c r="AC5" s="17"/>
      <c r="AD5" s="29" t="n">
        <f aca="false">'conduit suze'!$D$7</f>
        <v>0</v>
      </c>
      <c r="AE5" s="30" t="n">
        <f aca="false">'conduit suze'!$E$7</f>
        <v>0</v>
      </c>
      <c r="AF5" s="6" t="str">
        <f aca="false">IF(AD5=2,LOOKUP(AE5,[1]sheet1!$K$4:$K$8,[1]sheet1!$L$4:$L$8),IF(AD5=3,LOOKUP(AE5,[1]sheet1!$K$9:$K$11,[1]sheet1!$L$9:$L$11),IF(AD5=4,LOOKUP(AE5,[1]sheet1!$K$12:$K$15,[1]sheet1!$L$12:$L$15),IF(AD5=5,LOOKUP(AE5,[1]sheet1!$K$16:$K$19,[1]sheet1!$L$16:$L$19),"WRONG VALUE"))))</f>
        <v>WRONG VALUE</v>
      </c>
      <c r="AG5" s="33" t="str">
        <f aca="false">IF(AD5=2,LOOKUP(AE5,[1]sheet1!AJ4:AJ8,[1]sheet1!$M$4:$M$8),IF(AD5=3,LOOKUP(AE5,[1]sheet1!$K$9:$K$11,[1]sheet1!$M$9:$M$11),IF(AD5=4,LOOKUP(AE5,[1]sheet1!$K$12:$K$15,[1]sheet1!$M$12:$M$15),IF(AD5=5,LOOKUP(AE5,[1]sheet1!$K$16:$K$19,[1]sheet1!$M$16:$M$19),"WRONG VALUE"))))</f>
        <v>WRONG VALUE</v>
      </c>
      <c r="AI5" s="29" t="n">
        <f aca="false">'conduit suze'!$D$8</f>
        <v>0</v>
      </c>
      <c r="AJ5" s="30" t="n">
        <f aca="false">'conduit suze'!$E$8</f>
        <v>0</v>
      </c>
      <c r="AK5" s="6" t="str">
        <f aca="false">IF(AI5=2,LOOKUP(AJ5,[1]sheet1!$K$4:$K$8,[1]sheet1!$L$4:$L$8),IF(AI5=3,LOOKUP(AJ5,[1]sheet1!$K$9:$K$11,[1]sheet1!$L$9:$L$11),IF(AI5=4,LOOKUP(AJ5,[1]sheet1!$K$12:$K$15,[1]sheet1!$L$12:$L$15),IF(AI5=5,LOOKUP(AJ5,[1]sheet1!$K$16:$K$19,[1]sheet1!$L$16:$L$19),"WRONG VALUE"))))</f>
        <v>WRONG VALUE</v>
      </c>
      <c r="AL5" s="33" t="str">
        <f aca="false">IF(AI5=2,LOOKUP(AJ5,[1]sheet1!AO4:AO8,[1]sheet1!$M$4:$M$8),IF(AI5=3,LOOKUP(AJ5,[1]sheet1!$K$9:$K$11,[1]sheet1!$M$9:$M$11),IF(AI5=4,LOOKUP(AJ5,[1]sheet1!$K$12:$K$15,[1]sheet1!$M$12:$M$15),IF(AI5=5,LOOKUP(AJ5,[1]sheet1!$K$16:$K$19,[1]sheet1!$M$16:$M$19),"WRONG VALUE"))))</f>
        <v>WRONG VALUE</v>
      </c>
      <c r="AM5" s="17"/>
      <c r="AN5" s="29" t="n">
        <f aca="false">'conduit suze'!$D$9</f>
        <v>0</v>
      </c>
      <c r="AO5" s="30" t="n">
        <f aca="false">'conduit suze'!$E$9</f>
        <v>0</v>
      </c>
      <c r="AP5" s="6" t="str">
        <f aca="false">IF(AN5=2,LOOKUP(AO5,[1]sheet1!$K$4:$K$8,[1]sheet1!$L$4:$L$8),IF(AN5=3,LOOKUP(AO5,[1]sheet1!$K$9:$K$11,[1]sheet1!$L$9:$L$11),IF(AN5=4,LOOKUP(AO5,[1]sheet1!$K$12:$K$15,[1]sheet1!$L$12:$L$15),IF(AN5=5,LOOKUP(AO5,[1]sheet1!$K$16:$K$19,[1]sheet1!$L$16:$L$19),"WRONG VALUE"))))</f>
        <v>WRONG VALUE</v>
      </c>
      <c r="AQ5" s="33" t="str">
        <f aca="false">IF(AN5=2,LOOKUP(AO5,[1]sheet1!AT4:AT8,[1]sheet1!$M$4:$M$8),IF(AN5=3,LOOKUP(AO5,[1]sheet1!$K$9:$K$11,[1]sheet1!$M$9:$M$11),IF(AN5=4,LOOKUP(AO5,[1]sheet1!$K$12:$K$15,[1]sheet1!$M$12:$M$15),IF(AN5=5,LOOKUP(AO5,[1]sheet1!$K$16:$K$19,[1]sheet1!$M$16:$M$19),"WRONG VALUE"))))</f>
        <v>WRONG VALUE</v>
      </c>
      <c r="AR5" s="17"/>
      <c r="AS5" s="29" t="n">
        <f aca="false">'conduit suze'!$D$10</f>
        <v>0</v>
      </c>
      <c r="AT5" s="30" t="n">
        <f aca="false">'conduit suze'!$E$10</f>
        <v>0</v>
      </c>
      <c r="AU5" s="6" t="str">
        <f aca="false">IF(AS5=2,LOOKUP(AT5,[1]sheet1!$K$4:$K$8,[1]sheet1!$L$4:$L$8),IF(AS5=3,LOOKUP(AT5,[1]sheet1!$K$9:$K$11,[1]sheet1!$L$9:$L$11),IF(AS5=4,LOOKUP(AT5,[1]sheet1!$K$12:$K$15,[1]sheet1!$L$12:$L$15),IF(AS5=5,LOOKUP(AT5,[1]sheet1!$K$16:$K$19,[1]sheet1!$L$16:$L$19),"WRONG VALUE"))))</f>
        <v>WRONG VALUE</v>
      </c>
      <c r="AV5" s="33" t="str">
        <f aca="false">IF(AS5=2,LOOKUP(AT5,[1]sheet1!AY4:AY8,[1]sheet1!$M$4:$M$8),IF(AS5=3,LOOKUP(AT5,[1]sheet1!$K$9:$K$11,[1]sheet1!$M$9:$M$11),IF(AS5=4,LOOKUP(AT5,[1]sheet1!$K$12:$K$15,[1]sheet1!$M$12:$M$15),IF(AS5=5,LOOKUP(AT5,[1]sheet1!$K$16:$K$19,[1]sheet1!$M$16:$M$19),"WRONG VALUE"))))</f>
        <v>WRONG VALUE</v>
      </c>
      <c r="AW5" s="17"/>
      <c r="AX5" s="29" t="n">
        <f aca="false">'conduit suze'!$D$11</f>
        <v>0</v>
      </c>
      <c r="AY5" s="30" t="n">
        <f aca="false">'conduit suze'!$E$11</f>
        <v>0</v>
      </c>
      <c r="AZ5" s="6" t="str">
        <f aca="false">IF(AX5=2,LOOKUP(AY5,[1]sheet1!$K$4:$K$8,[1]sheet1!$L$4:$L$8),IF(AX5=3,LOOKUP(AY5,[1]sheet1!$K$9:$K$11,[1]sheet1!$L$9:$L$11),IF(AX5=4,LOOKUP(AY5,[1]sheet1!$K$12:$K$15,[1]sheet1!$L$12:$L$15),IF(AX5=5,LOOKUP(AY5,[1]sheet1!$K$16:$K$19,[1]sheet1!$L$16:$L$19),"WRONG VALUE"))))</f>
        <v>WRONG VALUE</v>
      </c>
      <c r="BA5" s="33" t="str">
        <f aca="false">IF(AX5=2,LOOKUP(AY5,[1]sheet1!BD4:BD8,[1]sheet1!$M$4:$M$8),IF(AX5=3,LOOKUP(AY5,[1]sheet1!$K$9:$K$11,[1]sheet1!$M$9:$M$11),IF(AX5=4,LOOKUP(AY5,[1]sheet1!$K$12:$K$15,[1]sheet1!$M$12:$M$15),IF(AX5=5,LOOKUP(AY5,[1]sheet1!$K$16:$K$19,[1]sheet1!$M$16:$M$19),"WRONG VALUE"))))</f>
        <v>WRONG VALUE</v>
      </c>
      <c r="BB5" s="17"/>
      <c r="BC5" s="29" t="n">
        <f aca="false">'conduit suze'!$D$12</f>
        <v>0</v>
      </c>
      <c r="BD5" s="30" t="n">
        <f aca="false">'conduit suze'!$E$12</f>
        <v>0</v>
      </c>
      <c r="BE5" s="6" t="str">
        <f aca="false">IF(BC5=2,LOOKUP(BD5,[1]sheet1!$K$4:$K$8,[1]sheet1!$L$4:$L$8),IF(BC5=3,LOOKUP(BD5,[1]sheet1!$K$9:$K$11,[1]sheet1!$L$9:$L$11),IF(BC5=4,LOOKUP(BD5,[1]sheet1!$K$12:$K$15,[1]sheet1!$L$12:$L$15),IF(BC5=5,LOOKUP(BD5,[1]sheet1!$K$16:$K$19,[1]sheet1!$L$16:$L$19),"WRONG VALUE"))))</f>
        <v>WRONG VALUE</v>
      </c>
      <c r="BF5" s="33" t="str">
        <f aca="false">IF(BC5=2,LOOKUP(BD5,[1]sheet1!BI4:BI8,[1]sheet1!$M$4:$M$8),IF(BC5=3,LOOKUP(BD5,[1]sheet1!$K$9:$K$11,[1]sheet1!$M$9:$M$11),IF(BC5=4,LOOKUP(BD5,[1]sheet1!$K$12:$K$15,[1]sheet1!$M$12:$M$15),IF(BC5=5,LOOKUP(BD5,[1]sheet1!$K$16:$K$19,[1]sheet1!$M$16:$M$19),"WRONG VALUE"))))</f>
        <v>WRONG VALUE</v>
      </c>
      <c r="BG5" s="17"/>
      <c r="BH5" s="29" t="n">
        <f aca="false">'conduit suze'!$D$13</f>
        <v>0</v>
      </c>
      <c r="BI5" s="30" t="n">
        <f aca="false">'conduit suze'!$E$13</f>
        <v>0</v>
      </c>
      <c r="BJ5" s="6" t="str">
        <f aca="false">IF(BH5=2,LOOKUP(BI5,[1]sheet1!$K$4:$K$8,[1]sheet1!$L$4:$L$8),IF(BH5=3,LOOKUP(BI5,[1]sheet1!$K$9:$K$11,[1]sheet1!$L$9:$L$11),IF(BH5=4,LOOKUP(BI5,[1]sheet1!$K$12:$K$15,[1]sheet1!$L$12:$L$15),IF(BH5=5,LOOKUP(BI5,[1]sheet1!$K$16:$K$19,[1]sheet1!$L$16:$L$19),"WRONG VALUE"))))</f>
        <v>WRONG VALUE</v>
      </c>
      <c r="BK5" s="33" t="str">
        <f aca="false">IF(BH5=2,LOOKUP(BI5,[1]sheet1!BN4:BN8,[1]sheet1!$M$4:$M$8),IF(BH5=3,LOOKUP(BI5,[1]sheet1!$K$9:$K$11,[1]sheet1!$M$9:$M$11),IF(BH5=4,LOOKUP(BI5,[1]sheet1!$K$12:$K$15,[1]sheet1!$M$12:$M$15),IF(BH5=5,LOOKUP(BI5,[1]sheet1!$K$16:$K$19,[1]sheet1!$M$16:$M$19),"WRONG VALUE"))))</f>
        <v>WRONG VALUE</v>
      </c>
      <c r="BM5" s="29" t="n">
        <f aca="false">'conduit suze'!$D$14</f>
        <v>0</v>
      </c>
      <c r="BN5" s="30" t="n">
        <f aca="false">'conduit suze'!$E$14</f>
        <v>0</v>
      </c>
      <c r="BO5" s="6" t="str">
        <f aca="false">IF(BM5=2,LOOKUP(BN5,[1]sheet1!$K$4:$K$8,[1]sheet1!$L$4:$L$8),IF(BM5=3,LOOKUP(BN5,[1]sheet1!$K$9:$K$11,[1]sheet1!$L$9:$L$11),IF(BM5=4,LOOKUP(BN5,[1]sheet1!$K$12:$K$15,[1]sheet1!$L$12:$L$15),IF(BM5=5,LOOKUP(BN5,[1]sheet1!$K$16:$K$19,[1]sheet1!$L$16:$L$19),"WRONG VALUE"))))</f>
        <v>WRONG VALUE</v>
      </c>
      <c r="BP5" s="33" t="str">
        <f aca="false">IF(BM5=2,LOOKUP(BN5,[1]sheet1!BS4:BS8,[1]sheet1!$M$4:$M$8),IF(BM5=3,LOOKUP(BN5,[1]sheet1!$K$9:$K$11,[1]sheet1!$M$9:$M$11),IF(BM5=4,LOOKUP(BN5,[1]sheet1!$K$12:$K$15,[1]sheet1!$M$12:$M$15),IF(BM5=5,LOOKUP(BN5,[1]sheet1!$K$16:$K$19,[1]sheet1!$M$16:$M$19),"WRONG VALUE"))))</f>
        <v>WRONG VALUE</v>
      </c>
      <c r="BQ5" s="17"/>
      <c r="BR5" s="29" t="n">
        <f aca="false">'conduit suze'!$D$15</f>
        <v>0</v>
      </c>
      <c r="BS5" s="30" t="n">
        <f aca="false">'conduit suze'!$E$15</f>
        <v>0</v>
      </c>
      <c r="BT5" s="6" t="str">
        <f aca="false">IF(BR5=2,LOOKUP(BS5,[1]sheet1!$K$4:$K$8,[1]sheet1!$L$4:$L$8),IF(BR5=3,LOOKUP(BS5,[1]sheet1!$K$9:$K$11,[1]sheet1!$L$9:$L$11),IF(BR5=4,LOOKUP(BS5,[1]sheet1!$K$12:$K$15,[1]sheet1!$L$12:$L$15),IF(BR5=5,LOOKUP(BS5,[1]sheet1!$K$16:$K$19,[1]sheet1!$L$16:$L$19),"WRONG VALUE"))))</f>
        <v>WRONG VALUE</v>
      </c>
      <c r="BU5" s="33" t="str">
        <f aca="false">IF(BR5=2,LOOKUP(BS5,[1]sheet1!BX4:BX8,[1]sheet1!$M$4:$M$8),IF(BR5=3,LOOKUP(BS5,[1]sheet1!$K$9:$K$11,[1]sheet1!$M$9:$M$11),IF(BR5=4,LOOKUP(BS5,[1]sheet1!$K$12:$K$15,[1]sheet1!$M$12:$M$15),IF(BR5=5,LOOKUP(BS5,[1]sheet1!$K$16:$K$19,[1]sheet1!$M$16:$M$19),"WRONG VALUE"))))</f>
        <v>WRONG VALUE</v>
      </c>
      <c r="BV5" s="17"/>
      <c r="BW5" s="29" t="n">
        <f aca="false">'conduit suze'!$D$16</f>
        <v>0</v>
      </c>
      <c r="BX5" s="30" t="n">
        <f aca="false">'conduit suze'!$E$16</f>
        <v>0</v>
      </c>
      <c r="BY5" s="6" t="str">
        <f aca="false">IF(BW5=2,LOOKUP(BX5,[1]sheet1!$K$4:$K$8,[1]sheet1!$L$4:$L$8),IF(BW5=3,LOOKUP(BX5,[1]sheet1!$K$9:$K$11,[1]sheet1!$L$9:$L$11),IF(BW5=4,LOOKUP(BX5,[1]sheet1!$K$12:$K$15,[1]sheet1!$L$12:$L$15),IF(BW5=5,LOOKUP(BX5,[1]sheet1!$K$16:$K$19,[1]sheet1!$L$16:$L$19),"WRONG VALUE"))))</f>
        <v>WRONG VALUE</v>
      </c>
      <c r="BZ5" s="33" t="str">
        <f aca="false">IF(BW5=2,LOOKUP(BX5,[1]sheet1!CC4:CC8,[1]sheet1!$M$4:$M$8),IF(BW5=3,LOOKUP(BX5,[1]sheet1!$K$9:$K$11,[1]sheet1!$M$9:$M$11),IF(BW5=4,LOOKUP(BX5,[1]sheet1!$K$12:$K$15,[1]sheet1!$M$12:$M$15),IF(BW5=5,LOOKUP(BX5,[1]sheet1!$K$16:$K$19,[1]sheet1!$M$16:$M$19),"WRONG VALUE"))))</f>
        <v>WRONG VALUE</v>
      </c>
      <c r="CA5" s="17"/>
      <c r="CB5" s="29" t="n">
        <f aca="false">'conduit suze'!$D$17</f>
        <v>0</v>
      </c>
      <c r="CC5" s="30" t="n">
        <f aca="false">'conduit suze'!$E$17</f>
        <v>0</v>
      </c>
      <c r="CD5" s="6" t="str">
        <f aca="false">IF(CB5=2,LOOKUP(CC5,[1]sheet1!$K$4:$K$8,[1]sheet1!$L$4:$L$8),IF(CB5=3,LOOKUP(CC5,[1]sheet1!$K$9:$K$11,[1]sheet1!$L$9:$L$11),IF(CB5=4,LOOKUP(CC5,[1]sheet1!$K$12:$K$15,[1]sheet1!$L$12:$L$15),IF(CB5=5,LOOKUP(CC5,[1]sheet1!$K$16:$K$19,[1]sheet1!$L$16:$L$19),"WRONG VALUE"))))</f>
        <v>WRONG VALUE</v>
      </c>
      <c r="CE5" s="33" t="str">
        <f aca="false">IF(CB5=2,LOOKUP(CC5,[1]sheet1!CH4:CH8,[1]sheet1!$M$4:$M$8),IF(CB5=3,LOOKUP(CC5,[1]sheet1!$K$9:$K$11,[1]sheet1!$M$9:$M$11),IF(CB5=4,LOOKUP(CC5,[1]sheet1!$K$12:$K$15,[1]sheet1!$M$12:$M$15),IF(CB5=5,LOOKUP(CC5,[1]sheet1!$K$16:$K$19,[1]sheet1!$M$16:$M$19),"WRONG VALUE"))))</f>
        <v>WRONG VALUE</v>
      </c>
      <c r="CF5" s="17"/>
      <c r="CG5" s="29" t="n">
        <f aca="false">'conduit suze'!$D$18</f>
        <v>0</v>
      </c>
      <c r="CH5" s="30" t="n">
        <f aca="false">'conduit suze'!$E$18</f>
        <v>0</v>
      </c>
      <c r="CI5" s="6" t="str">
        <f aca="false">IF(CG5=2,LOOKUP(CH5,[1]sheet1!$K$4:$K$8,[1]sheet1!$L$4:$L$8),IF(CG5=3,LOOKUP(CH5,[1]sheet1!$K$9:$K$11,[1]sheet1!$L$9:$L$11),IF(CG5=4,LOOKUP(CH5,[1]sheet1!$K$12:$K$15,[1]sheet1!$L$12:$L$15),IF(CG5=5,LOOKUP(CH5,[1]sheet1!$K$16:$K$19,[1]sheet1!$L$16:$L$19),"WRONG VALUE"))))</f>
        <v>WRONG VALUE</v>
      </c>
      <c r="CJ5" s="33" t="str">
        <f aca="false">IF(CG5=2,LOOKUP(CH5,[1]sheet1!CM4:CM8,[1]sheet1!$M$4:$M$8),IF(CG5=3,LOOKUP(CH5,[1]sheet1!$K$9:$K$11,[1]sheet1!$M$9:$M$11),IF(CG5=4,LOOKUP(CH5,[1]sheet1!$K$12:$K$15,[1]sheet1!$M$12:$M$15),IF(CG5=5,LOOKUP(CH5,[1]sheet1!$K$16:$K$19,[1]sheet1!$M$16:$M$19),"WRONG VALUE"))))</f>
        <v>WRONG VALUE</v>
      </c>
      <c r="CK5" s="17"/>
      <c r="CL5" s="29" t="n">
        <f aca="false">'conduit suze'!$D$19</f>
        <v>0</v>
      </c>
      <c r="CM5" s="30" t="n">
        <f aca="false">'conduit suze'!$E$19</f>
        <v>0</v>
      </c>
      <c r="CN5" s="6" t="str">
        <f aca="false">IF(CL5=2,LOOKUP(CM5,[1]sheet1!$K$4:$K$8,[1]sheet1!$L$4:$L$8),IF(CL5=3,LOOKUP(CM5,[1]sheet1!$K$9:$K$11,[1]sheet1!$L$9:$L$11),IF(CL5=4,LOOKUP(CM5,[1]sheet1!$K$12:$K$15,[1]sheet1!$L$12:$L$15),IF(CL5=5,LOOKUP(CM5,[1]sheet1!$K$16:$K$19,[1]sheet1!$L$16:$L$19),"WRONG VALUE"))))</f>
        <v>WRONG VALUE</v>
      </c>
      <c r="CO5" s="33" t="str">
        <f aca="false">IF(CL5=2,LOOKUP(CM5,[1]sheet1!CR4:CR8,[1]sheet1!$M$4:$M$8),IF(CL5=3,LOOKUP(CM5,[1]sheet1!$K$9:$K$11,[1]sheet1!$M$9:$M$11),IF(CL5=4,LOOKUP(CM5,[1]sheet1!$K$12:$K$15,[1]sheet1!$M$12:$M$15),IF(CL5=5,LOOKUP(CM5,[1]sheet1!$K$16:$K$19,[1]sheet1!$M$16:$M$19),"WRONG VALUE"))))</f>
        <v>WRONG VALUE</v>
      </c>
      <c r="CQ5" s="29" t="n">
        <f aca="false">'conduit suze'!$D$20</f>
        <v>0</v>
      </c>
      <c r="CR5" s="30" t="n">
        <f aca="false">'conduit suze'!$E$20</f>
        <v>0</v>
      </c>
      <c r="CS5" s="6" t="str">
        <f aca="false">IF(CQ5=2,LOOKUP(CR5,[1]sheet1!$K$4:$K$8,[1]sheet1!$L$4:$L$8),IF(CQ5=3,LOOKUP(CR5,[1]sheet1!$K$9:$K$11,[1]sheet1!$L$9:$L$11),IF(CQ5=4,LOOKUP(CR5,[1]sheet1!$K$12:$K$15,[1]sheet1!$L$12:$L$15),IF(CQ5=5,LOOKUP(CR5,[1]sheet1!$K$16:$K$19,[1]sheet1!$L$16:$L$19),"WRONG VALUE"))))</f>
        <v>WRONG VALUE</v>
      </c>
      <c r="CT5" s="33" t="str">
        <f aca="false">IF(CQ5=2,LOOKUP(CR5,[1]sheet1!CW4:CW8,[1]sheet1!$M$4:$M$8),IF(CQ5=3,LOOKUP(CR5,[1]sheet1!$K$9:$K$11,[1]sheet1!$M$9:$M$11),IF(CQ5=4,LOOKUP(CR5,[1]sheet1!$K$12:$K$15,[1]sheet1!$M$12:$M$15),IF(CQ5=5,LOOKUP(CR5,[1]sheet1!$K$16:$K$19,[1]sheet1!$M$16:$M$19),"WRONG VALUE"))))</f>
        <v>WRONG VALUE</v>
      </c>
      <c r="CU5" s="17"/>
      <c r="CV5" s="29" t="n">
        <f aca="false">'conduit suze'!$D$21</f>
        <v>0</v>
      </c>
      <c r="CW5" s="30" t="n">
        <f aca="false">'conduit suze'!$E$21</f>
        <v>0</v>
      </c>
      <c r="CX5" s="6" t="str">
        <f aca="false">IF(CV5=2,LOOKUP(CW5,[1]sheet1!$K$4:$K$8,[1]sheet1!$L$4:$L$8),IF(CV5=3,LOOKUP(CW5,[1]sheet1!$K$9:$K$11,[1]sheet1!$L$9:$L$11),IF(CV5=4,LOOKUP(CW5,[1]sheet1!$K$12:$K$15,[1]sheet1!$L$12:$L$15),IF(CV5=5,LOOKUP(CW5,[1]sheet1!$K$16:$K$19,[1]sheet1!$L$16:$L$19),"WRONG VALUE"))))</f>
        <v>WRONG VALUE</v>
      </c>
      <c r="CY5" s="33" t="str">
        <f aca="false">IF(CV5=2,LOOKUP(CW5,[1]sheet1!DB4:DB8,[1]sheet1!$M$4:$M$8),IF(CV5=3,LOOKUP(CW5,[1]sheet1!$K$9:$K$11,[1]sheet1!$M$9:$M$11),IF(CV5=4,LOOKUP(CW5,[1]sheet1!$K$12:$K$15,[1]sheet1!$M$12:$M$15),IF(CV5=5,LOOKUP(CW5,[1]sheet1!$K$16:$K$19,[1]sheet1!$M$16:$M$19),"WRONG VALUE"))))</f>
        <v>WRONG VALUE</v>
      </c>
    </row>
    <row r="6" customFormat="false" ht="38.25" hidden="false" customHeight="false" outlineLevel="0" collapsed="false">
      <c r="A6" s="12" t="n">
        <v>4</v>
      </c>
      <c r="B6" s="12"/>
      <c r="C6" s="27" t="s">
        <v>54</v>
      </c>
      <c r="D6" s="28"/>
      <c r="E6" s="29" t="n">
        <f aca="false">'conduit suze'!$D$2</f>
        <v>4</v>
      </c>
      <c r="F6" s="30" t="n">
        <f aca="false">'conduit suze'!$E$2</f>
        <v>10</v>
      </c>
      <c r="G6" s="6" t="n">
        <f aca="false">LOOKUP(F6,[1]sheet1!$O$4:$O$24,[1]sheet1!$P$4:$P$24)</f>
        <v>165</v>
      </c>
      <c r="H6" s="33" t="n">
        <f aca="false">LOOKUP(F6,[1]sheet1!$O$4:$O$24,[1]sheet1!$Q$4:$Q$24)</f>
        <v>8.9</v>
      </c>
      <c r="I6" s="17"/>
      <c r="J6" s="29" t="n">
        <f aca="false">'conduit suze'!$D$3</f>
        <v>0</v>
      </c>
      <c r="K6" s="30" t="n">
        <f aca="false">'conduit suze'!$E$3</f>
        <v>0</v>
      </c>
      <c r="L6" s="6" t="e">
        <f aca="false">LOOKUP(K6,[1]sheet1!$O$4:$O$24,[1]sheet1!$P$4:$P$24)</f>
        <v>#N/A</v>
      </c>
      <c r="M6" s="33" t="e">
        <f aca="false">LOOKUP(K6,[1]sheet1!$O$4:$O$24,[1]sheet1!$Q$4:$Q$24)</f>
        <v>#N/A</v>
      </c>
      <c r="N6" s="17"/>
      <c r="O6" s="29" t="n">
        <f aca="false">'conduit suze'!$D$4</f>
        <v>0</v>
      </c>
      <c r="P6" s="30" t="n">
        <f aca="false">'conduit suze'!$E$4</f>
        <v>0</v>
      </c>
      <c r="Q6" s="6" t="e">
        <f aca="false">LOOKUP(P6,[1]sheet1!$O$4:$O$24,[1]sheet1!$P$4:$P$24)</f>
        <v>#N/A</v>
      </c>
      <c r="R6" s="33" t="e">
        <f aca="false">LOOKUP(P6,[1]sheet1!$O$4:$O$24,[1]sheet1!$Q$4:$Q$24)</f>
        <v>#N/A</v>
      </c>
      <c r="S6" s="17"/>
      <c r="T6" s="29" t="n">
        <f aca="false">'conduit suze'!$D$5</f>
        <v>0</v>
      </c>
      <c r="U6" s="30" t="n">
        <f aca="false">'conduit suze'!$E$5</f>
        <v>0</v>
      </c>
      <c r="V6" s="6" t="e">
        <f aca="false">LOOKUP(U6,[1]sheet1!$O$4:$O$24,[1]sheet1!$P$4:$P$24)</f>
        <v>#N/A</v>
      </c>
      <c r="W6" s="33" t="e">
        <f aca="false">LOOKUP(U6,[1]sheet1!$O$4:$O$24,[1]sheet1!$Q$4:$Q$24)</f>
        <v>#N/A</v>
      </c>
      <c r="X6" s="17"/>
      <c r="Y6" s="29" t="n">
        <f aca="false">'conduit suze'!$D$6</f>
        <v>0</v>
      </c>
      <c r="Z6" s="30" t="n">
        <f aca="false">'conduit suze'!$E$6</f>
        <v>0</v>
      </c>
      <c r="AA6" s="6" t="e">
        <f aca="false">LOOKUP(Z6,[1]sheet1!$O$4:$O$24,[1]sheet1!$P$4:$P$24)</f>
        <v>#N/A</v>
      </c>
      <c r="AB6" s="33" t="e">
        <f aca="false">LOOKUP(Z6,[1]sheet1!$O$4:$O$24,[1]sheet1!$Q$4:$Q$24)</f>
        <v>#N/A</v>
      </c>
      <c r="AC6" s="17"/>
      <c r="AD6" s="29" t="n">
        <f aca="false">'conduit suze'!$D$7</f>
        <v>0</v>
      </c>
      <c r="AE6" s="30" t="n">
        <f aca="false">'conduit suze'!$E$7</f>
        <v>0</v>
      </c>
      <c r="AF6" s="6" t="e">
        <f aca="false">LOOKUP(AE6,[1]sheet1!$O$4:$O$24,[1]sheet1!$P$4:$P$24)</f>
        <v>#N/A</v>
      </c>
      <c r="AG6" s="33" t="e">
        <f aca="false">LOOKUP(AE6,[1]sheet1!$O$4:$O$24,[1]sheet1!$Q$4:$Q$24)</f>
        <v>#N/A</v>
      </c>
      <c r="AI6" s="29" t="n">
        <f aca="false">'conduit suze'!$D$8</f>
        <v>0</v>
      </c>
      <c r="AJ6" s="30" t="n">
        <f aca="false">'conduit suze'!$E$8</f>
        <v>0</v>
      </c>
      <c r="AK6" s="6" t="e">
        <f aca="false">LOOKUP(AJ6,[1]sheet1!$O$4:$O$24,[1]sheet1!$P$4:$P$24)</f>
        <v>#N/A</v>
      </c>
      <c r="AL6" s="33" t="e">
        <f aca="false">LOOKUP(AJ6,[1]sheet1!$O$4:$O$24,[1]sheet1!$Q$4:$Q$24)</f>
        <v>#N/A</v>
      </c>
      <c r="AM6" s="17"/>
      <c r="AN6" s="29" t="n">
        <f aca="false">'conduit suze'!$D$9</f>
        <v>0</v>
      </c>
      <c r="AO6" s="30" t="n">
        <f aca="false">'conduit suze'!$E$9</f>
        <v>0</v>
      </c>
      <c r="AP6" s="6" t="e">
        <f aca="false">LOOKUP(AO6,[1]sheet1!$O$4:$O$24,[1]sheet1!$P$4:$P$24)</f>
        <v>#N/A</v>
      </c>
      <c r="AQ6" s="33" t="e">
        <f aca="false">LOOKUP(AO6,[1]sheet1!$O$4:$O$24,[1]sheet1!$Q$4:$Q$24)</f>
        <v>#N/A</v>
      </c>
      <c r="AR6" s="17"/>
      <c r="AS6" s="29" t="n">
        <f aca="false">'conduit suze'!$D$10</f>
        <v>0</v>
      </c>
      <c r="AT6" s="30" t="n">
        <f aca="false">'conduit suze'!$E$10</f>
        <v>0</v>
      </c>
      <c r="AU6" s="6" t="e">
        <f aca="false">LOOKUP(AT6,[1]sheet1!$O$4:$O$24,[1]sheet1!$P$4:$P$24)</f>
        <v>#N/A</v>
      </c>
      <c r="AV6" s="33" t="e">
        <f aca="false">LOOKUP(AT6,[1]sheet1!$O$4:$O$24,[1]sheet1!$Q$4:$Q$24)</f>
        <v>#N/A</v>
      </c>
      <c r="AW6" s="17"/>
      <c r="AX6" s="29" t="n">
        <f aca="false">'conduit suze'!$D$11</f>
        <v>0</v>
      </c>
      <c r="AY6" s="30" t="n">
        <f aca="false">'conduit suze'!$E$11</f>
        <v>0</v>
      </c>
      <c r="AZ6" s="6" t="e">
        <f aca="false">LOOKUP(AY6,[1]sheet1!$O$4:$O$24,[1]sheet1!$P$4:$P$24)</f>
        <v>#N/A</v>
      </c>
      <c r="BA6" s="33" t="e">
        <f aca="false">LOOKUP(AY6,[1]sheet1!$O$4:$O$24,[1]sheet1!$Q$4:$Q$24)</f>
        <v>#N/A</v>
      </c>
      <c r="BB6" s="17"/>
      <c r="BC6" s="29" t="n">
        <f aca="false">'conduit suze'!$D$12</f>
        <v>0</v>
      </c>
      <c r="BD6" s="30" t="n">
        <f aca="false">'conduit suze'!$E$12</f>
        <v>0</v>
      </c>
      <c r="BE6" s="6" t="e">
        <f aca="false">LOOKUP(BD6,[1]sheet1!$O$4:$O$24,[1]sheet1!$P$4:$P$24)</f>
        <v>#N/A</v>
      </c>
      <c r="BF6" s="33" t="e">
        <f aca="false">LOOKUP(BD6,[1]sheet1!$O$4:$O$24,[1]sheet1!$Q$4:$Q$24)</f>
        <v>#N/A</v>
      </c>
      <c r="BG6" s="17"/>
      <c r="BH6" s="29" t="n">
        <f aca="false">'conduit suze'!$D$13</f>
        <v>0</v>
      </c>
      <c r="BI6" s="30" t="n">
        <f aca="false">'conduit suze'!$E$13</f>
        <v>0</v>
      </c>
      <c r="BJ6" s="6" t="e">
        <f aca="false">LOOKUP(BI6,[1]sheet1!$O$4:$O$24,[1]sheet1!$P$4:$P$24)</f>
        <v>#N/A</v>
      </c>
      <c r="BK6" s="33" t="e">
        <f aca="false">LOOKUP(BI6,[1]sheet1!$O$4:$O$24,[1]sheet1!$Q$4:$Q$24)</f>
        <v>#N/A</v>
      </c>
      <c r="BM6" s="29" t="n">
        <f aca="false">'conduit suze'!$D$14</f>
        <v>0</v>
      </c>
      <c r="BN6" s="30" t="n">
        <f aca="false">'conduit suze'!$E$14</f>
        <v>0</v>
      </c>
      <c r="BO6" s="6" t="e">
        <f aca="false">LOOKUP(BN6,[1]sheet1!$O$4:$O$24,[1]sheet1!$P$4:$P$24)</f>
        <v>#N/A</v>
      </c>
      <c r="BP6" s="33" t="e">
        <f aca="false">LOOKUP(BN6,[1]sheet1!$O$4:$O$24,[1]sheet1!$Q$4:$Q$24)</f>
        <v>#N/A</v>
      </c>
      <c r="BQ6" s="17"/>
      <c r="BR6" s="29" t="n">
        <f aca="false">'conduit suze'!$D$15</f>
        <v>0</v>
      </c>
      <c r="BS6" s="30" t="n">
        <f aca="false">'conduit suze'!$E$15</f>
        <v>0</v>
      </c>
      <c r="BT6" s="6" t="e">
        <f aca="false">LOOKUP(BS6,[1]sheet1!$O$4:$O$24,[1]sheet1!$P$4:$P$24)</f>
        <v>#N/A</v>
      </c>
      <c r="BU6" s="33" t="e">
        <f aca="false">LOOKUP(BS6,[1]sheet1!$O$4:$O$24,[1]sheet1!$Q$4:$Q$24)</f>
        <v>#N/A</v>
      </c>
      <c r="BV6" s="17"/>
      <c r="BW6" s="29" t="n">
        <f aca="false">'conduit suze'!$D$16</f>
        <v>0</v>
      </c>
      <c r="BX6" s="30" t="n">
        <f aca="false">'conduit suze'!$E$16</f>
        <v>0</v>
      </c>
      <c r="BY6" s="6" t="e">
        <f aca="false">LOOKUP(BX6,[1]sheet1!$O$4:$O$24,[1]sheet1!$P$4:$P$24)</f>
        <v>#N/A</v>
      </c>
      <c r="BZ6" s="33" t="e">
        <f aca="false">LOOKUP(BX6,[1]sheet1!$O$4:$O$24,[1]sheet1!$Q$4:$Q$24)</f>
        <v>#N/A</v>
      </c>
      <c r="CA6" s="17"/>
      <c r="CB6" s="29" t="n">
        <f aca="false">'conduit suze'!$D$17</f>
        <v>0</v>
      </c>
      <c r="CC6" s="30" t="n">
        <f aca="false">'conduit suze'!$E$17</f>
        <v>0</v>
      </c>
      <c r="CD6" s="6" t="e">
        <f aca="false">LOOKUP(CC6,[1]sheet1!$O$4:$O$24,[1]sheet1!$P$4:$P$24)</f>
        <v>#N/A</v>
      </c>
      <c r="CE6" s="33" t="e">
        <f aca="false">LOOKUP(CC6,[1]sheet1!$O$4:$O$24,[1]sheet1!$Q$4:$Q$24)</f>
        <v>#N/A</v>
      </c>
      <c r="CF6" s="17"/>
      <c r="CG6" s="29" t="n">
        <f aca="false">'conduit suze'!$D$18</f>
        <v>0</v>
      </c>
      <c r="CH6" s="30" t="n">
        <f aca="false">'conduit suze'!$E$18</f>
        <v>0</v>
      </c>
      <c r="CI6" s="6" t="e">
        <f aca="false">LOOKUP(CH6,[1]sheet1!$O$4:$O$24,[1]sheet1!$P$4:$P$24)</f>
        <v>#N/A</v>
      </c>
      <c r="CJ6" s="33" t="e">
        <f aca="false">LOOKUP(CH6,[1]sheet1!$O$4:$O$24,[1]sheet1!$Q$4:$Q$24)</f>
        <v>#N/A</v>
      </c>
      <c r="CK6" s="17"/>
      <c r="CL6" s="29" t="n">
        <f aca="false">'conduit suze'!$D$19</f>
        <v>0</v>
      </c>
      <c r="CM6" s="30" t="n">
        <f aca="false">'conduit suze'!$E$19</f>
        <v>0</v>
      </c>
      <c r="CN6" s="6" t="e">
        <f aca="false">LOOKUP(CM6,[1]sheet1!$O$4:$O$24,[1]sheet1!$P$4:$P$24)</f>
        <v>#N/A</v>
      </c>
      <c r="CO6" s="33" t="e">
        <f aca="false">LOOKUP(CM6,[1]sheet1!$O$4:$O$24,[1]sheet1!$Q$4:$Q$24)</f>
        <v>#N/A</v>
      </c>
      <c r="CQ6" s="29" t="n">
        <f aca="false">'conduit suze'!$D$20</f>
        <v>0</v>
      </c>
      <c r="CR6" s="30" t="n">
        <f aca="false">'conduit suze'!$E$20</f>
        <v>0</v>
      </c>
      <c r="CS6" s="6" t="e">
        <f aca="false">LOOKUP(CR6,[1]sheet1!$O$4:$O$24,[1]sheet1!$P$4:$P$24)</f>
        <v>#N/A</v>
      </c>
      <c r="CT6" s="33" t="e">
        <f aca="false">LOOKUP(CR6,[1]sheet1!$O$4:$O$24,[1]sheet1!$Q$4:$Q$24)</f>
        <v>#N/A</v>
      </c>
      <c r="CU6" s="17"/>
      <c r="CV6" s="29" t="n">
        <f aca="false">'conduit suze'!$D$21</f>
        <v>0</v>
      </c>
      <c r="CW6" s="30" t="n">
        <f aca="false">'conduit suze'!$E$21</f>
        <v>0</v>
      </c>
      <c r="CX6" s="6" t="e">
        <f aca="false">LOOKUP(CW6,[1]sheet1!$O$4:$O$24,[1]sheet1!$P$4:$P$24)</f>
        <v>#N/A</v>
      </c>
      <c r="CY6" s="33" t="e">
        <f aca="false">LOOKUP(CW6,[1]sheet1!$O$4:$O$24,[1]sheet1!$Q$4:$Q$24)</f>
        <v>#N/A</v>
      </c>
    </row>
    <row r="7" customFormat="false" ht="38.25" hidden="false" customHeight="false" outlineLevel="0" collapsed="false">
      <c r="A7" s="12" t="n">
        <v>5</v>
      </c>
      <c r="B7" s="12"/>
      <c r="C7" s="27" t="s">
        <v>55</v>
      </c>
      <c r="D7" s="28"/>
      <c r="E7" s="29" t="n">
        <f aca="false">'conduit suze'!$D$2</f>
        <v>4</v>
      </c>
      <c r="F7" s="30" t="n">
        <f aca="false">'conduit suze'!$E$2</f>
        <v>10</v>
      </c>
      <c r="G7" s="6" t="n">
        <f aca="false">IF(E7=2,LOOKUP(F7,[1]sheet1!$T$5:$T$12,[1]sheet1!$U$5:$U$12),IF(E7=3,LOOKUP(F7,[1]sheet1!$T$14:$T$21,[1]sheet1!$U$14:$U$21),IF(E7=4,LOOKUP(F7,[1]sheet1!$T$23:$T$38,[1]sheet1!$U$23:$U$38),IF(E7=4.5,LOOKUP(F7,[1]sheet1!$T$40:$T$48,[1]sheet1!$U$40:$U$48),"WRONG VALUE"))))</f>
        <v>650</v>
      </c>
      <c r="H7" s="33" t="n">
        <f aca="false">IF(E7=2,LOOKUP(F7,[1]sheet1!$T$5:$T$12,[1]sheet1!$V$5:$V$12),IF(E7=3,LOOKUP(F7,[1]sheet1!$T$14:$T$21,[1]sheet1!$V$14:$V$21),IF(E7=4,LOOKUP(F7,[1]sheet1!$T$23:$T$38,[1]sheet1!$V$23:$V$38),IF(E7=4.5,LOOKUP(F7,[1]sheet1!$T$40:$T$48,[1]sheet1!$V$40:$V$48),"WRONG VALUE"))))</f>
        <v>18.5</v>
      </c>
      <c r="I7" s="17"/>
      <c r="J7" s="29" t="n">
        <f aca="false">'conduit suze'!$D$3</f>
        <v>0</v>
      </c>
      <c r="K7" s="30" t="n">
        <f aca="false">'conduit suze'!$E$3</f>
        <v>0</v>
      </c>
      <c r="L7" s="6" t="str">
        <f aca="false">IF(J7=2,LOOKUP(K7,[1]sheet1!$T$5:$T$12,[1]sheet1!$U$5:$U$12),IF(J7=3,LOOKUP(K7,[1]sheet1!$T$14:$T$21,[1]sheet1!$U$14:$U$21),IF(J7=4,LOOKUP(K7,[1]sheet1!$T$23:$T$38,[1]sheet1!$U$23:$U$38),IF(J7=4.5,LOOKUP(K7,[1]sheet1!$T$40:$T$48,[1]sheet1!$U$40:$U$48),"WRONG VALUE"))))</f>
        <v>WRONG VALUE</v>
      </c>
      <c r="M7" s="33" t="str">
        <f aca="false">IF(J7=2,LOOKUP(K7,[1]sheet1!$T$5:$T$12,[1]sheet1!$V$5:$V$12),IF(J7=3,LOOKUP(K7,[1]sheet1!$T$14:$T$21,[1]sheet1!$V$14:$V$21),IF(J7=4,LOOKUP(K7,[1]sheet1!$T$23:$T$38,[1]sheet1!$V$23:$V$38),IF(J7=4.5,LOOKUP(K7,[1]sheet1!$T$40:$T$48,[1]sheet1!$V$40:$V$48),"WRONG VALUE"))))</f>
        <v>WRONG VALUE</v>
      </c>
      <c r="N7" s="17"/>
      <c r="O7" s="29" t="n">
        <f aca="false">'conduit suze'!$D$4</f>
        <v>0</v>
      </c>
      <c r="P7" s="30" t="n">
        <f aca="false">'conduit suze'!$E$4</f>
        <v>0</v>
      </c>
      <c r="Q7" s="6" t="str">
        <f aca="false">IF(O7=2,LOOKUP(P7,[1]sheet1!$T$5:$T$12,[1]sheet1!$U$5:$U$12),IF(O7=3,LOOKUP(P7,[1]sheet1!$T$14:$T$21,[1]sheet1!$U$14:$U$21),IF(O7=4,LOOKUP(P7,[1]sheet1!$T$23:$T$38,[1]sheet1!$U$23:$U$38),IF(O7=4.5,LOOKUP(P7,[1]sheet1!$T$40:$T$48,[1]sheet1!$U$40:$U$48),"WRONG VALUE"))))</f>
        <v>WRONG VALUE</v>
      </c>
      <c r="R7" s="33" t="str">
        <f aca="false">IF(O7=2,LOOKUP(P7,[1]sheet1!$T$5:$T$12,[1]sheet1!$V$5:$V$12),IF(O7=3,LOOKUP(P7,[1]sheet1!$T$14:$T$21,[1]sheet1!$V$14:$V$21),IF(O7=4,LOOKUP(P7,[1]sheet1!$T$23:$T$38,[1]sheet1!$V$23:$V$38),IF(O7=4.5,LOOKUP(P7,[1]sheet1!$T$40:$T$48,[1]sheet1!$V$40:$V$48),"WRONG VALUE"))))</f>
        <v>WRONG VALUE</v>
      </c>
      <c r="S7" s="17"/>
      <c r="T7" s="29" t="n">
        <f aca="false">'conduit suze'!$D$5</f>
        <v>0</v>
      </c>
      <c r="U7" s="30" t="n">
        <f aca="false">'conduit suze'!$E$5</f>
        <v>0</v>
      </c>
      <c r="V7" s="6" t="str">
        <f aca="false">IF(T7=2,LOOKUP(U7,[1]sheet1!$T$5:$T$12,[1]sheet1!$U$5:$U$12),IF(T7=3,LOOKUP(U7,[1]sheet1!$T$14:$T$21,[1]sheet1!$U$14:$U$21),IF(T7=4,LOOKUP(U7,[1]sheet1!$T$23:$T$38,[1]sheet1!$U$23:$U$38),IF(T7=4.5,LOOKUP(U7,[1]sheet1!$T$40:$T$48,[1]sheet1!$U$40:$U$48),"WRONG VALUE"))))</f>
        <v>WRONG VALUE</v>
      </c>
      <c r="W7" s="33" t="str">
        <f aca="false">IF(T7=2,LOOKUP(U7,[1]sheet1!$T$5:$T$12,[1]sheet1!$V$5:$V$12),IF(T7=3,LOOKUP(U7,[1]sheet1!$T$14:$T$21,[1]sheet1!$V$14:$V$21),IF(T7=4,LOOKUP(U7,[1]sheet1!$T$23:$T$38,[1]sheet1!$V$23:$V$38),IF(T7=4.5,LOOKUP(U7,[1]sheet1!$T$40:$T$48,[1]sheet1!$V$40:$V$48),"WRONG VALUE"))))</f>
        <v>WRONG VALUE</v>
      </c>
      <c r="X7" s="17"/>
      <c r="Y7" s="29" t="n">
        <f aca="false">'conduit suze'!$D$6</f>
        <v>0</v>
      </c>
      <c r="Z7" s="30" t="n">
        <f aca="false">'conduit suze'!$E$6</f>
        <v>0</v>
      </c>
      <c r="AA7" s="6" t="str">
        <f aca="false">IF(Y7=2,LOOKUP(Z7,[1]sheet1!$T$5:$T$12,[1]sheet1!$U$5:$U$12),IF(Y7=3,LOOKUP(Z7,[1]sheet1!$T$14:$T$21,[1]sheet1!$U$14:$U$21),IF(Y7=4,LOOKUP(Z7,[1]sheet1!$T$23:$T$38,[1]sheet1!$U$23:$U$38),IF(Y7=4.5,LOOKUP(Z7,[1]sheet1!$T$40:$T$48,[1]sheet1!$U$40:$U$48),"WRONG VALUE"))))</f>
        <v>WRONG VALUE</v>
      </c>
      <c r="AB7" s="33" t="str">
        <f aca="false">IF(Y7=2,LOOKUP(Z7,[1]sheet1!$T$5:$T$12,[1]sheet1!$V$5:$V$12),IF(Y7=3,LOOKUP(Z7,[1]sheet1!$T$14:$T$21,[1]sheet1!$V$14:$V$21),IF(Y7=4,LOOKUP(Z7,[1]sheet1!$T$23:$T$38,[1]sheet1!$V$23:$V$38),IF(Y7=4.5,LOOKUP(Z7,[1]sheet1!$T$40:$T$48,[1]sheet1!$V$40:$V$48),"WRONG VALUE"))))</f>
        <v>WRONG VALUE</v>
      </c>
      <c r="AC7" s="17"/>
      <c r="AD7" s="29" t="n">
        <f aca="false">'conduit suze'!$D$7</f>
        <v>0</v>
      </c>
      <c r="AE7" s="30" t="n">
        <f aca="false">'conduit suze'!$E$7</f>
        <v>0</v>
      </c>
      <c r="AF7" s="6" t="str">
        <f aca="false">IF(AD7=2,LOOKUP(AE7,[1]sheet1!$T$5:$T$12,[1]sheet1!$U$5:$U$12),IF(AD7=3,LOOKUP(AE7,[1]sheet1!$T$14:$T$21,[1]sheet1!$U$14:$U$21),IF(AD7=4,LOOKUP(AE7,[1]sheet1!$T$23:$T$38,[1]sheet1!$U$23:$U$38),IF(AD7=4.5,LOOKUP(AE7,[1]sheet1!$T$40:$T$48,[1]sheet1!$U$40:$U$48),"WRONG VALUE"))))</f>
        <v>WRONG VALUE</v>
      </c>
      <c r="AG7" s="33" t="str">
        <f aca="false">IF(AD7=2,LOOKUP(AE7,[1]sheet1!$T$5:$T$12,[1]sheet1!$V$5:$V$12),IF(AD7=3,LOOKUP(AE7,[1]sheet1!$T$14:$T$21,[1]sheet1!$V$14:$V$21),IF(AD7=4,LOOKUP(AE7,[1]sheet1!$T$23:$T$38,[1]sheet1!$V$23:$V$38),IF(AD7=4.5,LOOKUP(AE7,[1]sheet1!$T$40:$T$48,[1]sheet1!$V$40:$V$48),"WRONG VALUE"))))</f>
        <v>WRONG VALUE</v>
      </c>
      <c r="AI7" s="29" t="n">
        <f aca="false">'conduit suze'!$D$8</f>
        <v>0</v>
      </c>
      <c r="AJ7" s="30" t="n">
        <f aca="false">'conduit suze'!$E$8</f>
        <v>0</v>
      </c>
      <c r="AK7" s="6" t="str">
        <f aca="false">IF(AI7=2,LOOKUP(AJ7,[1]sheet1!$T$5:$T$12,[1]sheet1!$U$5:$U$12),IF(AI7=3,LOOKUP(AJ7,[1]sheet1!$T$14:$T$21,[1]sheet1!$U$14:$U$21),IF(AI7=4,LOOKUP(AJ7,[1]sheet1!$T$23:$T$38,[1]sheet1!$U$23:$U$38),IF(AI7=4.5,LOOKUP(AJ7,[1]sheet1!$T$40:$T$48,[1]sheet1!$U$40:$U$48),"WRONG VALUE"))))</f>
        <v>WRONG VALUE</v>
      </c>
      <c r="AL7" s="33" t="str">
        <f aca="false">IF(AI7=2,LOOKUP(AJ7,[1]sheet1!$T$5:$T$12,[1]sheet1!$V$5:$V$12),IF(AI7=3,LOOKUP(AJ7,[1]sheet1!$T$14:$T$21,[1]sheet1!$V$14:$V$21),IF(AI7=4,LOOKUP(AJ7,[1]sheet1!$T$23:$T$38,[1]sheet1!$V$23:$V$38),IF(AI7=4.5,LOOKUP(AJ7,[1]sheet1!$T$40:$T$48,[1]sheet1!$V$40:$V$48),"WRONG VALUE"))))</f>
        <v>WRONG VALUE</v>
      </c>
      <c r="AM7" s="17"/>
      <c r="AN7" s="29" t="n">
        <f aca="false">'conduit suze'!$D$9</f>
        <v>0</v>
      </c>
      <c r="AO7" s="30" t="n">
        <f aca="false">'conduit suze'!$E$9</f>
        <v>0</v>
      </c>
      <c r="AP7" s="6" t="str">
        <f aca="false">IF(AN7=2,LOOKUP(AO7,[1]sheet1!$T$5:$T$12,[1]sheet1!$U$5:$U$12),IF(AN7=3,LOOKUP(AO7,[1]sheet1!$T$14:$T$21,[1]sheet1!$U$14:$U$21),IF(AN7=4,LOOKUP(AO7,[1]sheet1!$T$23:$T$38,[1]sheet1!$U$23:$U$38),IF(AN7=4.5,LOOKUP(AO7,[1]sheet1!$T$40:$T$48,[1]sheet1!$U$40:$U$48),"WRONG VALUE"))))</f>
        <v>WRONG VALUE</v>
      </c>
      <c r="AQ7" s="33" t="str">
        <f aca="false">IF(AN7=2,LOOKUP(AO7,[1]sheet1!$T$5:$T$12,[1]sheet1!$V$5:$V$12),IF(AN7=3,LOOKUP(AO7,[1]sheet1!$T$14:$T$21,[1]sheet1!$V$14:$V$21),IF(AN7=4,LOOKUP(AO7,[1]sheet1!$T$23:$T$38,[1]sheet1!$V$23:$V$38),IF(AN7=4.5,LOOKUP(AO7,[1]sheet1!$T$40:$T$48,[1]sheet1!$V$40:$V$48),"WRONG VALUE"))))</f>
        <v>WRONG VALUE</v>
      </c>
      <c r="AR7" s="17"/>
      <c r="AS7" s="29" t="n">
        <f aca="false">'conduit suze'!$D$10</f>
        <v>0</v>
      </c>
      <c r="AT7" s="30" t="n">
        <f aca="false">'conduit suze'!$E$10</f>
        <v>0</v>
      </c>
      <c r="AU7" s="6" t="str">
        <f aca="false">IF(AS7=2,LOOKUP(AT7,[1]sheet1!$T$5:$T$12,[1]sheet1!$U$5:$U$12),IF(AS7=3,LOOKUP(AT7,[1]sheet1!$T$14:$T$21,[1]sheet1!$U$14:$U$21),IF(AS7=4,LOOKUP(AT7,[1]sheet1!$T$23:$T$38,[1]sheet1!$U$23:$U$38),IF(AS7=4.5,LOOKUP(AT7,[1]sheet1!$T$40:$T$48,[1]sheet1!$U$40:$U$48),"WRONG VALUE"))))</f>
        <v>WRONG VALUE</v>
      </c>
      <c r="AV7" s="33" t="str">
        <f aca="false">IF(AS7=2,LOOKUP(AT7,[1]sheet1!$T$5:$T$12,[1]sheet1!$V$5:$V$12),IF(AS7=3,LOOKUP(AT7,[1]sheet1!$T$14:$T$21,[1]sheet1!$V$14:$V$21),IF(AS7=4,LOOKUP(AT7,[1]sheet1!$T$23:$T$38,[1]sheet1!$V$23:$V$38),IF(AS7=4.5,LOOKUP(AT7,[1]sheet1!$T$40:$T$48,[1]sheet1!$V$40:$V$48),"WRONG VALUE"))))</f>
        <v>WRONG VALUE</v>
      </c>
      <c r="AW7" s="17"/>
      <c r="AX7" s="29" t="n">
        <f aca="false">'conduit suze'!$D$11</f>
        <v>0</v>
      </c>
      <c r="AY7" s="30" t="n">
        <f aca="false">'conduit suze'!$E$11</f>
        <v>0</v>
      </c>
      <c r="AZ7" s="6" t="str">
        <f aca="false">IF(AX7=2,LOOKUP(AY7,[1]sheet1!$T$5:$T$12,[1]sheet1!$U$5:$U$12),IF(AX7=3,LOOKUP(AY7,[1]sheet1!$T$14:$T$21,[1]sheet1!$U$14:$U$21),IF(AX7=4,LOOKUP(AY7,[1]sheet1!$T$23:$T$38,[1]sheet1!$U$23:$U$38),IF(AX7=4.5,LOOKUP(AY7,[1]sheet1!$T$40:$T$48,[1]sheet1!$U$40:$U$48),"WRONG VALUE"))))</f>
        <v>WRONG VALUE</v>
      </c>
      <c r="BA7" s="33" t="str">
        <f aca="false">IF(AX7=2,LOOKUP(AY7,[1]sheet1!$T$5:$T$12,[1]sheet1!$V$5:$V$12),IF(AX7=3,LOOKUP(AY7,[1]sheet1!$T$14:$T$21,[1]sheet1!$V$14:$V$21),IF(AX7=4,LOOKUP(AY7,[1]sheet1!$T$23:$T$38,[1]sheet1!$V$23:$V$38),IF(AX7=4.5,LOOKUP(AY7,[1]sheet1!$T$40:$T$48,[1]sheet1!$V$40:$V$48),"WRONG VALUE"))))</f>
        <v>WRONG VALUE</v>
      </c>
      <c r="BB7" s="17"/>
      <c r="BC7" s="29" t="n">
        <f aca="false">'conduit suze'!$D$12</f>
        <v>0</v>
      </c>
      <c r="BD7" s="30" t="n">
        <f aca="false">'conduit suze'!$E$12</f>
        <v>0</v>
      </c>
      <c r="BE7" s="6" t="str">
        <f aca="false">IF(BC7=2,LOOKUP(BD7,[1]sheet1!$T$5:$T$12,[1]sheet1!$U$5:$U$12),IF(BC7=3,LOOKUP(BD7,[1]sheet1!$T$14:$T$21,[1]sheet1!$U$14:$U$21),IF(BC7=4,LOOKUP(BD7,[1]sheet1!$T$23:$T$38,[1]sheet1!$U$23:$U$38),IF(BC7=4.5,LOOKUP(BD7,[1]sheet1!$T$40:$T$48,[1]sheet1!$U$40:$U$48),"WRONG VALUE"))))</f>
        <v>WRONG VALUE</v>
      </c>
      <c r="BF7" s="33" t="str">
        <f aca="false">IF(BC7=2,LOOKUP(BD7,[1]sheet1!$T$5:$T$12,[1]sheet1!$V$5:$V$12),IF(BC7=3,LOOKUP(BD7,[1]sheet1!$T$14:$T$21,[1]sheet1!$V$14:$V$21),IF(BC7=4,LOOKUP(BD7,[1]sheet1!$T$23:$T$38,[1]sheet1!$V$23:$V$38),IF(BC7=4.5,LOOKUP(BD7,[1]sheet1!$T$40:$T$48,[1]sheet1!$V$40:$V$48),"WRONG VALUE"))))</f>
        <v>WRONG VALUE</v>
      </c>
      <c r="BG7" s="17"/>
      <c r="BH7" s="29" t="n">
        <f aca="false">'conduit suze'!$D$13</f>
        <v>0</v>
      </c>
      <c r="BI7" s="30" t="n">
        <f aca="false">'conduit suze'!$E$13</f>
        <v>0</v>
      </c>
      <c r="BJ7" s="6" t="str">
        <f aca="false">IF(BH7=2,LOOKUP(BI7,[1]sheet1!$T$5:$T$12,[1]sheet1!$U$5:$U$12),IF(BH7=3,LOOKUP(BI7,[1]sheet1!$T$14:$T$21,[1]sheet1!$U$14:$U$21),IF(BH7=4,LOOKUP(BI7,[1]sheet1!$T$23:$T$38,[1]sheet1!$U$23:$U$38),IF(BH7=4.5,LOOKUP(BI7,[1]sheet1!$T$40:$T$48,[1]sheet1!$U$40:$U$48),"WRONG VALUE"))))</f>
        <v>WRONG VALUE</v>
      </c>
      <c r="BK7" s="33" t="str">
        <f aca="false">IF(BH7=2,LOOKUP(BI7,[1]sheet1!$T$5:$T$12,[1]sheet1!$V$5:$V$12),IF(BH7=3,LOOKUP(BI7,[1]sheet1!$T$14:$T$21,[1]sheet1!$V$14:$V$21),IF(BH7=4,LOOKUP(BI7,[1]sheet1!$T$23:$T$38,[1]sheet1!$V$23:$V$38),IF(BH7=4.5,LOOKUP(BI7,[1]sheet1!$T$40:$T$48,[1]sheet1!$V$40:$V$48),"WRONG VALUE"))))</f>
        <v>WRONG VALUE</v>
      </c>
      <c r="BM7" s="29" t="n">
        <f aca="false">'conduit suze'!$D$14</f>
        <v>0</v>
      </c>
      <c r="BN7" s="30" t="n">
        <f aca="false">'conduit suze'!$E$14</f>
        <v>0</v>
      </c>
      <c r="BO7" s="6" t="str">
        <f aca="false">IF(BM7=2,LOOKUP(BN7,[1]sheet1!$T$5:$T$12,[1]sheet1!$U$5:$U$12),IF(BM7=3,LOOKUP(BN7,[1]sheet1!$T$14:$T$21,[1]sheet1!$U$14:$U$21),IF(BM7=4,LOOKUP(BN7,[1]sheet1!$T$23:$T$38,[1]sheet1!$U$23:$U$38),IF(BM7=4.5,LOOKUP(BN7,[1]sheet1!$T$40:$T$48,[1]sheet1!$U$40:$U$48),"WRONG VALUE"))))</f>
        <v>WRONG VALUE</v>
      </c>
      <c r="BP7" s="33" t="str">
        <f aca="false">IF(BM7=2,LOOKUP(BN7,[1]sheet1!$T$5:$T$12,[1]sheet1!$V$5:$V$12),IF(BM7=3,LOOKUP(BN7,[1]sheet1!$T$14:$T$21,[1]sheet1!$V$14:$V$21),IF(BM7=4,LOOKUP(BN7,[1]sheet1!$T$23:$T$38,[1]sheet1!$V$23:$V$38),IF(BM7=4.5,LOOKUP(BN7,[1]sheet1!$T$40:$T$48,[1]sheet1!$V$40:$V$48),"WRONG VALUE"))))</f>
        <v>WRONG VALUE</v>
      </c>
      <c r="BQ7" s="17"/>
      <c r="BR7" s="29" t="n">
        <f aca="false">'conduit suze'!$D$15</f>
        <v>0</v>
      </c>
      <c r="BS7" s="30" t="n">
        <f aca="false">'conduit suze'!$E$15</f>
        <v>0</v>
      </c>
      <c r="BT7" s="6" t="str">
        <f aca="false">IF(BR7=2,LOOKUP(BS7,[1]sheet1!$T$5:$T$12,[1]sheet1!$U$5:$U$12),IF(BR7=3,LOOKUP(BS7,[1]sheet1!$T$14:$T$21,[1]sheet1!$U$14:$U$21),IF(BR7=4,LOOKUP(BS7,[1]sheet1!$T$23:$T$38,[1]sheet1!$U$23:$U$38),IF(BR7=4.5,LOOKUP(BS7,[1]sheet1!$T$40:$T$48,[1]sheet1!$U$40:$U$48),"WRONG VALUE"))))</f>
        <v>WRONG VALUE</v>
      </c>
      <c r="BU7" s="33" t="str">
        <f aca="false">IF(BR7=2,LOOKUP(BS7,[1]sheet1!$T$5:$T$12,[1]sheet1!$V$5:$V$12),IF(BR7=3,LOOKUP(BS7,[1]sheet1!$T$14:$T$21,[1]sheet1!$V$14:$V$21),IF(BR7=4,LOOKUP(BS7,[1]sheet1!$T$23:$T$38,[1]sheet1!$V$23:$V$38),IF(BR7=4.5,LOOKUP(BS7,[1]sheet1!$T$40:$T$48,[1]sheet1!$V$40:$V$48),"WRONG VALUE"))))</f>
        <v>WRONG VALUE</v>
      </c>
      <c r="BV7" s="17"/>
      <c r="BW7" s="29" t="n">
        <f aca="false">'conduit suze'!$D$16</f>
        <v>0</v>
      </c>
      <c r="BX7" s="30" t="n">
        <f aca="false">'conduit suze'!$E$16</f>
        <v>0</v>
      </c>
      <c r="BY7" s="6" t="str">
        <f aca="false">IF(BW7=2,LOOKUP(BX7,[1]sheet1!$T$5:$T$12,[1]sheet1!$U$5:$U$12),IF(BW7=3,LOOKUP(BX7,[1]sheet1!$T$14:$T$21,[1]sheet1!$U$14:$U$21),IF(BW7=4,LOOKUP(BX7,[1]sheet1!$T$23:$T$38,[1]sheet1!$U$23:$U$38),IF(BW7=4.5,LOOKUP(BX7,[1]sheet1!$T$40:$T$48,[1]sheet1!$U$40:$U$48),"WRONG VALUE"))))</f>
        <v>WRONG VALUE</v>
      </c>
      <c r="BZ7" s="33" t="str">
        <f aca="false">IF(BW7=2,LOOKUP(BX7,[1]sheet1!$T$5:$T$12,[1]sheet1!$V$5:$V$12),IF(BW7=3,LOOKUP(BX7,[1]sheet1!$T$14:$T$21,[1]sheet1!$V$14:$V$21),IF(BW7=4,LOOKUP(BX7,[1]sheet1!$T$23:$T$38,[1]sheet1!$V$23:$V$38),IF(BW7=4.5,LOOKUP(BX7,[1]sheet1!$T$40:$T$48,[1]sheet1!$V$40:$V$48),"WRONG VALUE"))))</f>
        <v>WRONG VALUE</v>
      </c>
      <c r="CA7" s="17"/>
      <c r="CB7" s="29" t="n">
        <f aca="false">'conduit suze'!$D$17</f>
        <v>0</v>
      </c>
      <c r="CC7" s="30" t="n">
        <f aca="false">'conduit suze'!$E$17</f>
        <v>0</v>
      </c>
      <c r="CD7" s="6" t="str">
        <f aca="false">IF(CB7=2,LOOKUP(CC7,[1]sheet1!$T$5:$T$12,[1]sheet1!$U$5:$U$12),IF(CB7=3,LOOKUP(CC7,[1]sheet1!$T$14:$T$21,[1]sheet1!$U$14:$U$21),IF(CB7=4,LOOKUP(CC7,[1]sheet1!$T$23:$T$38,[1]sheet1!$U$23:$U$38),IF(CB7=4.5,LOOKUP(CC7,[1]sheet1!$T$40:$T$48,[1]sheet1!$U$40:$U$48),"WRONG VALUE"))))</f>
        <v>WRONG VALUE</v>
      </c>
      <c r="CE7" s="33" t="str">
        <f aca="false">IF(CB7=2,LOOKUP(CC7,[1]sheet1!$T$5:$T$12,[1]sheet1!$V$5:$V$12),IF(CB7=3,LOOKUP(CC7,[1]sheet1!$T$14:$T$21,[1]sheet1!$V$14:$V$21),IF(CB7=4,LOOKUP(CC7,[1]sheet1!$T$23:$T$38,[1]sheet1!$V$23:$V$38),IF(CB7=4.5,LOOKUP(CC7,[1]sheet1!$T$40:$T$48,[1]sheet1!$V$40:$V$48),"WRONG VALUE"))))</f>
        <v>WRONG VALUE</v>
      </c>
      <c r="CF7" s="17"/>
      <c r="CG7" s="29" t="n">
        <f aca="false">'conduit suze'!$D$18</f>
        <v>0</v>
      </c>
      <c r="CH7" s="30" t="n">
        <f aca="false">'conduit suze'!$E$18</f>
        <v>0</v>
      </c>
      <c r="CI7" s="6" t="str">
        <f aca="false">IF(CG7=2,LOOKUP(CH7,[1]sheet1!$T$5:$T$12,[1]sheet1!$U$5:$U$12),IF(CG7=3,LOOKUP(CH7,[1]sheet1!$T$14:$T$21,[1]sheet1!$U$14:$U$21),IF(CG7=4,LOOKUP(CH7,[1]sheet1!$T$23:$T$38,[1]sheet1!$U$23:$U$38),IF(CG7=4.5,LOOKUP(CH7,[1]sheet1!$T$40:$T$48,[1]sheet1!$U$40:$U$48),"WRONG VALUE"))))</f>
        <v>WRONG VALUE</v>
      </c>
      <c r="CJ7" s="33" t="str">
        <f aca="false">IF(CG7=2,LOOKUP(CH7,[1]sheet1!$T$5:$T$12,[1]sheet1!$V$5:$V$12),IF(CG7=3,LOOKUP(CH7,[1]sheet1!$T$14:$T$21,[1]sheet1!$V$14:$V$21),IF(CG7=4,LOOKUP(CH7,[1]sheet1!$T$23:$T$38,[1]sheet1!$V$23:$V$38),IF(CG7=4.5,LOOKUP(CH7,[1]sheet1!$T$40:$T$48,[1]sheet1!$V$40:$V$48),"WRONG VALUE"))))</f>
        <v>WRONG VALUE</v>
      </c>
      <c r="CK7" s="17"/>
      <c r="CL7" s="29" t="n">
        <f aca="false">'conduit suze'!$D$19</f>
        <v>0</v>
      </c>
      <c r="CM7" s="30" t="n">
        <f aca="false">'conduit suze'!$E$19</f>
        <v>0</v>
      </c>
      <c r="CN7" s="6" t="str">
        <f aca="false">IF(CL7=2,LOOKUP(CM7,[1]sheet1!$T$5:$T$12,[1]sheet1!$U$5:$U$12),IF(CL7=3,LOOKUP(CM7,[1]sheet1!$T$14:$T$21,[1]sheet1!$U$14:$U$21),IF(CL7=4,LOOKUP(CM7,[1]sheet1!$T$23:$T$38,[1]sheet1!$U$23:$U$38),IF(CL7=4.5,LOOKUP(CM7,[1]sheet1!$T$40:$T$48,[1]sheet1!$U$40:$U$48),"WRONG VALUE"))))</f>
        <v>WRONG VALUE</v>
      </c>
      <c r="CO7" s="33" t="str">
        <f aca="false">IF(CL7=2,LOOKUP(CM7,[1]sheet1!$T$5:$T$12,[1]sheet1!$V$5:$V$12),IF(CL7=3,LOOKUP(CM7,[1]sheet1!$T$14:$T$21,[1]sheet1!$V$14:$V$21),IF(CL7=4,LOOKUP(CM7,[1]sheet1!$T$23:$T$38,[1]sheet1!$V$23:$V$38),IF(CL7=4.5,LOOKUP(CM7,[1]sheet1!$T$40:$T$48,[1]sheet1!$V$40:$V$48),"WRONG VALUE"))))</f>
        <v>WRONG VALUE</v>
      </c>
      <c r="CQ7" s="29" t="n">
        <f aca="false">'conduit suze'!$D$20</f>
        <v>0</v>
      </c>
      <c r="CR7" s="30" t="n">
        <f aca="false">'conduit suze'!$E$20</f>
        <v>0</v>
      </c>
      <c r="CS7" s="6" t="str">
        <f aca="false">IF(CQ7=2,LOOKUP(CR7,[1]sheet1!$T$5:$T$12,[1]sheet1!$U$5:$U$12),IF(CQ7=3,LOOKUP(CR7,[1]sheet1!$T$14:$T$21,[1]sheet1!$U$14:$U$21),IF(CQ7=4,LOOKUP(CR7,[1]sheet1!$T$23:$T$38,[1]sheet1!$U$23:$U$38),IF(CQ7=4.5,LOOKUP(CR7,[1]sheet1!$T$40:$T$48,[1]sheet1!$U$40:$U$48),"WRONG VALUE"))))</f>
        <v>WRONG VALUE</v>
      </c>
      <c r="CT7" s="33" t="str">
        <f aca="false">IF(CQ7=2,LOOKUP(CR7,[1]sheet1!$T$5:$T$12,[1]sheet1!$V$5:$V$12),IF(CQ7=3,LOOKUP(CR7,[1]sheet1!$T$14:$T$21,[1]sheet1!$V$14:$V$21),IF(CQ7=4,LOOKUP(CR7,[1]sheet1!$T$23:$T$38,[1]sheet1!$V$23:$V$38),IF(CQ7=4.5,LOOKUP(CR7,[1]sheet1!$T$40:$T$48,[1]sheet1!$V$40:$V$48),"WRONG VALUE"))))</f>
        <v>WRONG VALUE</v>
      </c>
      <c r="CU7" s="17"/>
      <c r="CV7" s="29" t="n">
        <f aca="false">'conduit suze'!$D$21</f>
        <v>0</v>
      </c>
      <c r="CW7" s="30" t="n">
        <f aca="false">'conduit suze'!$E$21</f>
        <v>0</v>
      </c>
      <c r="CX7" s="6" t="str">
        <f aca="false">IF(CV7=2,LOOKUP(CW7,[1]sheet1!$T$5:$T$12,[1]sheet1!$U$5:$U$12),IF(CV7=3,LOOKUP(CW7,[1]sheet1!$T$14:$T$21,[1]sheet1!$U$14:$U$21),IF(CV7=4,LOOKUP(CW7,[1]sheet1!$T$23:$T$38,[1]sheet1!$U$23:$U$38),IF(CV7=4.5,LOOKUP(CW7,[1]sheet1!$T$40:$T$48,[1]sheet1!$U$40:$U$48),"WRONG VALUE"))))</f>
        <v>WRONG VALUE</v>
      </c>
      <c r="CY7" s="33" t="str">
        <f aca="false">IF(CV7=2,LOOKUP(CW7,[1]sheet1!$T$5:$T$12,[1]sheet1!$V$5:$V$12),IF(CV7=3,LOOKUP(CW7,[1]sheet1!$T$14:$T$21,[1]sheet1!$V$14:$V$21),IF(CV7=4,LOOKUP(CW7,[1]sheet1!$T$23:$T$38,[1]sheet1!$V$23:$V$38),IF(CV7=4.5,LOOKUP(CW7,[1]sheet1!$T$40:$T$48,[1]sheet1!$V$40:$V$48),"WRONG VALUE"))))</f>
        <v>WRONG VALUE</v>
      </c>
    </row>
    <row r="8" customFormat="false" ht="51" hidden="false" customHeight="false" outlineLevel="0" collapsed="false">
      <c r="A8" s="12" t="n">
        <v>6</v>
      </c>
      <c r="B8" s="12"/>
      <c r="C8" s="27" t="s">
        <v>56</v>
      </c>
      <c r="D8" s="28"/>
      <c r="E8" s="29" t="n">
        <f aca="false">'conduit suze'!$D$2</f>
        <v>4</v>
      </c>
      <c r="F8" s="30" t="n">
        <f aca="false">'conduit suze'!$E$2</f>
        <v>10</v>
      </c>
      <c r="G8" s="6" t="n">
        <f aca="false">IF(E8=2,LOOKUP(F8,[1]sheet1!$Y$5:$Y$9,[1]sheet1!$Z$5:$Z$9),IF(E8=3,LOOKUP(F8,[1]sheet1!$Y$11:$Y$16,[1]sheet1!$Z$11:$Z$16),IF(E8=4,LOOKUP(F8,[1]sheet1!$Y$18:$Y$31,[1]sheet1!$Z$18:$Z$31),IF(E8=4.5,LOOKUP(F8,[1]sheet1!$Y$33:$Y$41,[1]sheet1!$Z$33:$Z$41),"WRONG VALUE"))))</f>
        <v>885</v>
      </c>
      <c r="H8" s="33" t="n">
        <f aca="false">IF(E8=2,LOOKUP(F8,[1]sheet1!$Y$5:$Y$9,[1]sheet1!$AA$5:$AA$9),IF(E8=3,LOOKUP(F8,[1]sheet1!$Y$11:$Y$16,[1]sheet1!$AA$11:$AA$16),IF(E8=4,LOOKUP(F8,[1]sheet1!$Y$18:$Y$31,[1]sheet1!$AA$18:$AA$31),IF(E8=4.5,LOOKUP(F8,[1]sheet1!$Y$33:$Y$41,[1]sheet1!$AA$33:$AA$41),"WRONG VALUE"))))</f>
        <v>21.3</v>
      </c>
      <c r="I8" s="17"/>
      <c r="J8" s="29" t="n">
        <f aca="false">'conduit suze'!$D$3</f>
        <v>0</v>
      </c>
      <c r="K8" s="30" t="n">
        <f aca="false">'conduit suze'!$E$3</f>
        <v>0</v>
      </c>
      <c r="L8" s="6" t="str">
        <f aca="false">IF(J8=2,LOOKUP(K8,[1]sheet1!$Y$5:$Y$9,[1]sheet1!$Z$5:$Z$9),IF(J8=3,LOOKUP(K8,[1]sheet1!$Y$11:$Y$16,[1]sheet1!$Z$11:$Z$16),IF(J8=4,LOOKUP(K8,[1]sheet1!$Y$18:$Y$31,[1]sheet1!$Z$18:$Z$31),IF(J8=4.5,LOOKUP(K8,[1]sheet1!$Y$33:$Y$41,[1]sheet1!$Z$33:$Z$41),"WRONG VALUE"))))</f>
        <v>WRONG VALUE</v>
      </c>
      <c r="M8" s="33" t="str">
        <f aca="false">IF(J8=2,LOOKUP(K8,[1]sheet1!$Y$5:$Y$9,[1]sheet1!$AA$5:$AA$9),IF(J8=3,LOOKUP(K8,[1]sheet1!$Y$11:$Y$16,[1]sheet1!$AA$11:$AA$16),IF(J8=4,LOOKUP(K8,[1]sheet1!$Y$18:$Y$31,[1]sheet1!$AA$18:$AA$31),IF(J8=4.5,LOOKUP(K8,[1]sheet1!$Y$33:$Y$41,[1]sheet1!$AA$33:$AA$41),"WRONG VALUE"))))</f>
        <v>WRONG VALUE</v>
      </c>
      <c r="N8" s="17"/>
      <c r="O8" s="29" t="n">
        <f aca="false">'conduit suze'!$D$4</f>
        <v>0</v>
      </c>
      <c r="P8" s="30" t="n">
        <f aca="false">'conduit suze'!$E$4</f>
        <v>0</v>
      </c>
      <c r="Q8" s="6" t="str">
        <f aca="false">IF(O8=2,LOOKUP(P8,[1]sheet1!$Y$5:$Y$9,[1]sheet1!$Z$5:$Z$9),IF(O8=3,LOOKUP(P8,[1]sheet1!$Y$11:$Y$16,[1]sheet1!$Z$11:$Z$16),IF(O8=4,LOOKUP(P8,[1]sheet1!$Y$18:$Y$31,[1]sheet1!$Z$18:$Z$31),IF(O8=4.5,LOOKUP(P8,[1]sheet1!$Y$33:$Y$41,[1]sheet1!$Z$33:$Z$41),"WRONG VALUE"))))</f>
        <v>WRONG VALUE</v>
      </c>
      <c r="R8" s="33" t="str">
        <f aca="false">IF(O8=2,LOOKUP(P8,[1]sheet1!$Y$5:$Y$9,[1]sheet1!$AA$5:$AA$9),IF(O8=3,LOOKUP(P8,[1]sheet1!$Y$11:$Y$16,[1]sheet1!$AA$11:$AA$16),IF(O8=4,LOOKUP(P8,[1]sheet1!$Y$18:$Y$31,[1]sheet1!$AA$18:$AA$31),IF(O8=4.5,LOOKUP(P8,[1]sheet1!$Y$33:$Y$41,[1]sheet1!$AA$33:$AA$41),"WRONG VALUE"))))</f>
        <v>WRONG VALUE</v>
      </c>
      <c r="S8" s="17"/>
      <c r="T8" s="29" t="n">
        <f aca="false">'conduit suze'!$D$5</f>
        <v>0</v>
      </c>
      <c r="U8" s="30" t="n">
        <f aca="false">'conduit suze'!$E$5</f>
        <v>0</v>
      </c>
      <c r="V8" s="6" t="str">
        <f aca="false">IF(T8=2,LOOKUP(U8,[1]sheet1!$Y$5:$Y$9,[1]sheet1!$Z$5:$Z$9),IF(T8=3,LOOKUP(U8,[1]sheet1!$Y$11:$Y$16,[1]sheet1!$Z$11:$Z$16),IF(T8=4,LOOKUP(U8,[1]sheet1!$Y$18:$Y$31,[1]sheet1!$Z$18:$Z$31),IF(T8=4.5,LOOKUP(U8,[1]sheet1!$Y$33:$Y$41,[1]sheet1!$Z$33:$Z$41),"WRONG VALUE"))))</f>
        <v>WRONG VALUE</v>
      </c>
      <c r="W8" s="33" t="str">
        <f aca="false">IF(T8=2,LOOKUP(U8,[1]sheet1!$Y$5:$Y$9,[1]sheet1!$AA$5:$AA$9),IF(T8=3,LOOKUP(U8,[1]sheet1!$Y$11:$Y$16,[1]sheet1!$AA$11:$AA$16),IF(T8=4,LOOKUP(U8,[1]sheet1!$Y$18:$Y$31,[1]sheet1!$AA$18:$AA$31),IF(T8=4.5,LOOKUP(U8,[1]sheet1!$Y$33:$Y$41,[1]sheet1!$AA$33:$AA$41),"WRONG VALUE"))))</f>
        <v>WRONG VALUE</v>
      </c>
      <c r="X8" s="17"/>
      <c r="Y8" s="29" t="n">
        <f aca="false">'conduit suze'!$D$6</f>
        <v>0</v>
      </c>
      <c r="Z8" s="30" t="n">
        <f aca="false">'conduit suze'!$E$6</f>
        <v>0</v>
      </c>
      <c r="AA8" s="6" t="str">
        <f aca="false">IF(Y8=2,LOOKUP(Z8,[1]sheet1!$Y$5:$Y$9,[1]sheet1!$Z$5:$Z$9),IF(Y8=3,LOOKUP(Z8,[1]sheet1!$Y$11:$Y$16,[1]sheet1!$Z$11:$Z$16),IF(Y8=4,LOOKUP(Z8,[1]sheet1!$Y$18:$Y$31,[1]sheet1!$Z$18:$Z$31),IF(Y8=4.5,LOOKUP(Z8,[1]sheet1!$Y$33:$Y$41,[1]sheet1!$Z$33:$Z$41),"WRONG VALUE"))))</f>
        <v>WRONG VALUE</v>
      </c>
      <c r="AB8" s="33" t="str">
        <f aca="false">IF(Y8=2,LOOKUP(Z8,[1]sheet1!$Y$5:$Y$9,[1]sheet1!$AA$5:$AA$9),IF(Y8=3,LOOKUP(Z8,[1]sheet1!$Y$11:$Y$16,[1]sheet1!$AA$11:$AA$16),IF(Y8=4,LOOKUP(Z8,[1]sheet1!$Y$18:$Y$31,[1]sheet1!$AA$18:$AA$31),IF(Y8=4.5,LOOKUP(Z8,[1]sheet1!$Y$33:$Y$41,[1]sheet1!$AA$33:$AA$41),"WRONG VALUE"))))</f>
        <v>WRONG VALUE</v>
      </c>
      <c r="AC8" s="17"/>
      <c r="AD8" s="29" t="n">
        <f aca="false">'conduit suze'!$D$7</f>
        <v>0</v>
      </c>
      <c r="AE8" s="30" t="n">
        <f aca="false">'conduit suze'!$E$7</f>
        <v>0</v>
      </c>
      <c r="AF8" s="6" t="str">
        <f aca="false">IF(AD8=2,LOOKUP(AE8,[1]sheet1!$Y$5:$Y$9,[1]sheet1!$Z$5:$Z$9),IF(AD8=3,LOOKUP(AE8,[1]sheet1!$Y$11:$Y$16,[1]sheet1!$Z$11:$Z$16),IF(AD8=4,LOOKUP(AE8,[1]sheet1!$Y$18:$Y$31,[1]sheet1!$Z$18:$Z$31),IF(AD8=4.5,LOOKUP(AE8,[1]sheet1!$Y$33:$Y$41,[1]sheet1!$Z$33:$Z$41),"WRONG VALUE"))))</f>
        <v>WRONG VALUE</v>
      </c>
      <c r="AG8" s="33" t="str">
        <f aca="false">IF(AD8=2,LOOKUP(AE8,[1]sheet1!$Y$5:$Y$9,[1]sheet1!$AA$5:$AA$9),IF(AD8=3,LOOKUP(AE8,[1]sheet1!$Y$11:$Y$16,[1]sheet1!$AA$11:$AA$16),IF(AD8=4,LOOKUP(AE8,[1]sheet1!$Y$18:$Y$31,[1]sheet1!$AA$18:$AA$31),IF(AD8=4.5,LOOKUP(AE8,[1]sheet1!$Y$33:$Y$41,[1]sheet1!$AA$33:$AA$41),"WRONG VALUE"))))</f>
        <v>WRONG VALUE</v>
      </c>
      <c r="AI8" s="29" t="n">
        <f aca="false">'conduit suze'!$D$8</f>
        <v>0</v>
      </c>
      <c r="AJ8" s="30" t="n">
        <f aca="false">'conduit suze'!$E$8</f>
        <v>0</v>
      </c>
      <c r="AK8" s="6" t="str">
        <f aca="false">IF(AI8=2,LOOKUP(AJ8,[1]sheet1!$Y$5:$Y$9,[1]sheet1!$Z$5:$Z$9),IF(AI8=3,LOOKUP(AJ8,[1]sheet1!$Y$11:$Y$16,[1]sheet1!$Z$11:$Z$16),IF(AI8=4,LOOKUP(AJ8,[1]sheet1!$Y$18:$Y$31,[1]sheet1!$Z$18:$Z$31),IF(AI8=4.5,LOOKUP(AJ8,[1]sheet1!$Y$33:$Y$41,[1]sheet1!$Z$33:$Z$41),"WRONG VALUE"))))</f>
        <v>WRONG VALUE</v>
      </c>
      <c r="AL8" s="33" t="str">
        <f aca="false">IF(AI8=2,LOOKUP(AJ8,[1]sheet1!$Y$5:$Y$9,[1]sheet1!$AA$5:$AA$9),IF(AI8=3,LOOKUP(AJ8,[1]sheet1!$Y$11:$Y$16,[1]sheet1!$AA$11:$AA$16),IF(AI8=4,LOOKUP(AJ8,[1]sheet1!$Y$18:$Y$31,[1]sheet1!$AA$18:$AA$31),IF(AI8=4.5,LOOKUP(AJ8,[1]sheet1!$Y$33:$Y$41,[1]sheet1!$AA$33:$AA$41),"WRONG VALUE"))))</f>
        <v>WRONG VALUE</v>
      </c>
      <c r="AM8" s="17"/>
      <c r="AN8" s="29" t="n">
        <f aca="false">'conduit suze'!$D$9</f>
        <v>0</v>
      </c>
      <c r="AO8" s="30" t="n">
        <f aca="false">'conduit suze'!$E$9</f>
        <v>0</v>
      </c>
      <c r="AP8" s="6" t="str">
        <f aca="false">IF(AN8=2,LOOKUP(AO8,[1]sheet1!$Y$5:$Y$9,[1]sheet1!$Z$5:$Z$9),IF(AN8=3,LOOKUP(AO8,[1]sheet1!$Y$11:$Y$16,[1]sheet1!$Z$11:$Z$16),IF(AN8=4,LOOKUP(AO8,[1]sheet1!$Y$18:$Y$31,[1]sheet1!$Z$18:$Z$31),IF(AN8=4.5,LOOKUP(AO8,[1]sheet1!$Y$33:$Y$41,[1]sheet1!$Z$33:$Z$41),"WRONG VALUE"))))</f>
        <v>WRONG VALUE</v>
      </c>
      <c r="AQ8" s="33" t="str">
        <f aca="false">IF(AN8=2,LOOKUP(AO8,[1]sheet1!$Y$5:$Y$9,[1]sheet1!$AA$5:$AA$9),IF(AN8=3,LOOKUP(AO8,[1]sheet1!$Y$11:$Y$16,[1]sheet1!$AA$11:$AA$16),IF(AN8=4,LOOKUP(AO8,[1]sheet1!$Y$18:$Y$31,[1]sheet1!$AA$18:$AA$31),IF(AN8=4.5,LOOKUP(AO8,[1]sheet1!$Y$33:$Y$41,[1]sheet1!$AA$33:$AA$41),"WRONG VALUE"))))</f>
        <v>WRONG VALUE</v>
      </c>
      <c r="AR8" s="17"/>
      <c r="AS8" s="29" t="n">
        <f aca="false">'conduit suze'!$D$10</f>
        <v>0</v>
      </c>
      <c r="AT8" s="30" t="n">
        <f aca="false">'conduit suze'!$E$10</f>
        <v>0</v>
      </c>
      <c r="AU8" s="6" t="str">
        <f aca="false">IF(AS8=2,LOOKUP(AT8,[1]sheet1!$Y$5:$Y$9,[1]sheet1!$Z$5:$Z$9),IF(AS8=3,LOOKUP(AT8,[1]sheet1!$Y$11:$Y$16,[1]sheet1!$Z$11:$Z$16),IF(AS8=4,LOOKUP(AT8,[1]sheet1!$Y$18:$Y$31,[1]sheet1!$Z$18:$Z$31),IF(AS8=4.5,LOOKUP(AT8,[1]sheet1!$Y$33:$Y$41,[1]sheet1!$Z$33:$Z$41),"WRONG VALUE"))))</f>
        <v>WRONG VALUE</v>
      </c>
      <c r="AV8" s="33" t="str">
        <f aca="false">IF(AS8=2,LOOKUP(AT8,[1]sheet1!$Y$5:$Y$9,[1]sheet1!$AA$5:$AA$9),IF(AS8=3,LOOKUP(AT8,[1]sheet1!$Y$11:$Y$16,[1]sheet1!$AA$11:$AA$16),IF(AS8=4,LOOKUP(AT8,[1]sheet1!$Y$18:$Y$31,[1]sheet1!$AA$18:$AA$31),IF(AS8=4.5,LOOKUP(AT8,[1]sheet1!$Y$33:$Y$41,[1]sheet1!$AA$33:$AA$41),"WRONG VALUE"))))</f>
        <v>WRONG VALUE</v>
      </c>
      <c r="AW8" s="17"/>
      <c r="AX8" s="29" t="n">
        <f aca="false">'conduit suze'!$D$11</f>
        <v>0</v>
      </c>
      <c r="AY8" s="30" t="n">
        <f aca="false">'conduit suze'!$E$11</f>
        <v>0</v>
      </c>
      <c r="AZ8" s="6" t="str">
        <f aca="false">IF(AX8=2,LOOKUP(AY8,[1]sheet1!$Y$5:$Y$9,[1]sheet1!$Z$5:$Z$9),IF(AX8=3,LOOKUP(AY8,[1]sheet1!$Y$11:$Y$16,[1]sheet1!$Z$11:$Z$16),IF(AX8=4,LOOKUP(AY8,[1]sheet1!$Y$18:$Y$31,[1]sheet1!$Z$18:$Z$31),IF(AX8=4.5,LOOKUP(AY8,[1]sheet1!$Y$33:$Y$41,[1]sheet1!$Z$33:$Z$41),"WRONG VALUE"))))</f>
        <v>WRONG VALUE</v>
      </c>
      <c r="BA8" s="33" t="str">
        <f aca="false">IF(AX8=2,LOOKUP(AY8,[1]sheet1!$Y$5:$Y$9,[1]sheet1!$AA$5:$AA$9),IF(AX8=3,LOOKUP(AY8,[1]sheet1!$Y$11:$Y$16,[1]sheet1!$AA$11:$AA$16),IF(AX8=4,LOOKUP(AY8,[1]sheet1!$Y$18:$Y$31,[1]sheet1!$AA$18:$AA$31),IF(AX8=4.5,LOOKUP(AY8,[1]sheet1!$Y$33:$Y$41,[1]sheet1!$AA$33:$AA$41),"WRONG VALUE"))))</f>
        <v>WRONG VALUE</v>
      </c>
      <c r="BB8" s="17"/>
      <c r="BC8" s="29" t="n">
        <f aca="false">'conduit suze'!$D$12</f>
        <v>0</v>
      </c>
      <c r="BD8" s="30" t="n">
        <f aca="false">'conduit suze'!$E$12</f>
        <v>0</v>
      </c>
      <c r="BE8" s="6" t="str">
        <f aca="false">IF(BC8=2,LOOKUP(BD8,[1]sheet1!$Y$5:$Y$9,[1]sheet1!$Z$5:$Z$9),IF(BC8=3,LOOKUP(BD8,[1]sheet1!$Y$11:$Y$16,[1]sheet1!$Z$11:$Z$16),IF(BC8=4,LOOKUP(BD8,[1]sheet1!$Y$18:$Y$31,[1]sheet1!$Z$18:$Z$31),IF(BC8=4.5,LOOKUP(BD8,[1]sheet1!$Y$33:$Y$41,[1]sheet1!$Z$33:$Z$41),"WRONG VALUE"))))</f>
        <v>WRONG VALUE</v>
      </c>
      <c r="BF8" s="33" t="str">
        <f aca="false">IF(BC8=2,LOOKUP(BD8,[1]sheet1!$Y$5:$Y$9,[1]sheet1!$AA$5:$AA$9),IF(BC8=3,LOOKUP(BD8,[1]sheet1!$Y$11:$Y$16,[1]sheet1!$AA$11:$AA$16),IF(BC8=4,LOOKUP(BD8,[1]sheet1!$Y$18:$Y$31,[1]sheet1!$AA$18:$AA$31),IF(BC8=4.5,LOOKUP(BD8,[1]sheet1!$Y$33:$Y$41,[1]sheet1!$AA$33:$AA$41),"WRONG VALUE"))))</f>
        <v>WRONG VALUE</v>
      </c>
      <c r="BG8" s="17"/>
      <c r="BH8" s="29" t="n">
        <f aca="false">'conduit suze'!$D$13</f>
        <v>0</v>
      </c>
      <c r="BI8" s="30" t="n">
        <f aca="false">'conduit suze'!$E$13</f>
        <v>0</v>
      </c>
      <c r="BJ8" s="6" t="str">
        <f aca="false">IF(BH8=2,LOOKUP(BI8,[1]sheet1!$Y$5:$Y$9,[1]sheet1!$Z$5:$Z$9),IF(BH8=3,LOOKUP(BI8,[1]sheet1!$Y$11:$Y$16,[1]sheet1!$Z$11:$Z$16),IF(BH8=4,LOOKUP(BI8,[1]sheet1!$Y$18:$Y$31,[1]sheet1!$Z$18:$Z$31),IF(BH8=4.5,LOOKUP(BI8,[1]sheet1!$Y$33:$Y$41,[1]sheet1!$Z$33:$Z$41),"WRONG VALUE"))))</f>
        <v>WRONG VALUE</v>
      </c>
      <c r="BK8" s="33" t="str">
        <f aca="false">IF(BH8=2,LOOKUP(BI8,[1]sheet1!$Y$5:$Y$9,[1]sheet1!$AA$5:$AA$9),IF(BH8=3,LOOKUP(BI8,[1]sheet1!$Y$11:$Y$16,[1]sheet1!$AA$11:$AA$16),IF(BH8=4,LOOKUP(BI8,[1]sheet1!$Y$18:$Y$31,[1]sheet1!$AA$18:$AA$31),IF(BH8=4.5,LOOKUP(BI8,[1]sheet1!$Y$33:$Y$41,[1]sheet1!$AA$33:$AA$41),"WRONG VALUE"))))</f>
        <v>WRONG VALUE</v>
      </c>
      <c r="BM8" s="29" t="n">
        <f aca="false">'conduit suze'!$D$14</f>
        <v>0</v>
      </c>
      <c r="BN8" s="30" t="n">
        <f aca="false">'conduit suze'!$E$14</f>
        <v>0</v>
      </c>
      <c r="BO8" s="6" t="str">
        <f aca="false">IF(BM8=2,LOOKUP(BN8,[1]sheet1!$Y$5:$Y$9,[1]sheet1!$Z$5:$Z$9),IF(BM8=3,LOOKUP(BN8,[1]sheet1!$Y$11:$Y$16,[1]sheet1!$Z$11:$Z$16),IF(BM8=4,LOOKUP(BN8,[1]sheet1!$Y$18:$Y$31,[1]sheet1!$Z$18:$Z$31),IF(BM8=4.5,LOOKUP(BN8,[1]sheet1!$Y$33:$Y$41,[1]sheet1!$Z$33:$Z$41),"WRONG VALUE"))))</f>
        <v>WRONG VALUE</v>
      </c>
      <c r="BP8" s="33" t="str">
        <f aca="false">IF(BM8=2,LOOKUP(BN8,[1]sheet1!$Y$5:$Y$9,[1]sheet1!$AA$5:$AA$9),IF(BM8=3,LOOKUP(BN8,[1]sheet1!$Y$11:$Y$16,[1]sheet1!$AA$11:$AA$16),IF(BM8=4,LOOKUP(BN8,[1]sheet1!$Y$18:$Y$31,[1]sheet1!$AA$18:$AA$31),IF(BM8=4.5,LOOKUP(BN8,[1]sheet1!$Y$33:$Y$41,[1]sheet1!$AA$33:$AA$41),"WRONG VALUE"))))</f>
        <v>WRONG VALUE</v>
      </c>
      <c r="BQ8" s="17"/>
      <c r="BR8" s="29" t="n">
        <f aca="false">'conduit suze'!$D$15</f>
        <v>0</v>
      </c>
      <c r="BS8" s="30" t="n">
        <f aca="false">'conduit suze'!$E$15</f>
        <v>0</v>
      </c>
      <c r="BT8" s="6" t="str">
        <f aca="false">IF(BR8=2,LOOKUP(BS8,[1]sheet1!$Y$5:$Y$9,[1]sheet1!$Z$5:$Z$9),IF(BR8=3,LOOKUP(BS8,[1]sheet1!$Y$11:$Y$16,[1]sheet1!$Z$11:$Z$16),IF(BR8=4,LOOKUP(BS8,[1]sheet1!$Y$18:$Y$31,[1]sheet1!$Z$18:$Z$31),IF(BR8=4.5,LOOKUP(BS8,[1]sheet1!$Y$33:$Y$41,[1]sheet1!$Z$33:$Z$41),"WRONG VALUE"))))</f>
        <v>WRONG VALUE</v>
      </c>
      <c r="BU8" s="33" t="str">
        <f aca="false">IF(BR8=2,LOOKUP(BS8,[1]sheet1!$Y$5:$Y$9,[1]sheet1!$AA$5:$AA$9),IF(BR8=3,LOOKUP(BS8,[1]sheet1!$Y$11:$Y$16,[1]sheet1!$AA$11:$AA$16),IF(BR8=4,LOOKUP(BS8,[1]sheet1!$Y$18:$Y$31,[1]sheet1!$AA$18:$AA$31),IF(BR8=4.5,LOOKUP(BS8,[1]sheet1!$Y$33:$Y$41,[1]sheet1!$AA$33:$AA$41),"WRONG VALUE"))))</f>
        <v>WRONG VALUE</v>
      </c>
      <c r="BV8" s="17"/>
      <c r="BW8" s="29" t="n">
        <f aca="false">'conduit suze'!$D$16</f>
        <v>0</v>
      </c>
      <c r="BX8" s="30" t="n">
        <f aca="false">'conduit suze'!$E$16</f>
        <v>0</v>
      </c>
      <c r="BY8" s="6" t="str">
        <f aca="false">IF(BW8=2,LOOKUP(BX8,[1]sheet1!$Y$5:$Y$9,[1]sheet1!$Z$5:$Z$9),IF(BW8=3,LOOKUP(BX8,[1]sheet1!$Y$11:$Y$16,[1]sheet1!$Z$11:$Z$16),IF(BW8=4,LOOKUP(BX8,[1]sheet1!$Y$18:$Y$31,[1]sheet1!$Z$18:$Z$31),IF(BW8=4.5,LOOKUP(BX8,[1]sheet1!$Y$33:$Y$41,[1]sheet1!$Z$33:$Z$41),"WRONG VALUE"))))</f>
        <v>WRONG VALUE</v>
      </c>
      <c r="BZ8" s="33" t="str">
        <f aca="false">IF(BW8=2,LOOKUP(BX8,[1]sheet1!$Y$5:$Y$9,[1]sheet1!$AA$5:$AA$9),IF(BW8=3,LOOKUP(BX8,[1]sheet1!$Y$11:$Y$16,[1]sheet1!$AA$11:$AA$16),IF(BW8=4,LOOKUP(BX8,[1]sheet1!$Y$18:$Y$31,[1]sheet1!$AA$18:$AA$31),IF(BW8=4.5,LOOKUP(BX8,[1]sheet1!$Y$33:$Y$41,[1]sheet1!$AA$33:$AA$41),"WRONG VALUE"))))</f>
        <v>WRONG VALUE</v>
      </c>
      <c r="CA8" s="17"/>
      <c r="CB8" s="29" t="n">
        <f aca="false">'conduit suze'!$D$17</f>
        <v>0</v>
      </c>
      <c r="CC8" s="30" t="n">
        <f aca="false">'conduit suze'!$E$17</f>
        <v>0</v>
      </c>
      <c r="CD8" s="6" t="str">
        <f aca="false">IF(CB8=2,LOOKUP(CC8,[1]sheet1!$Y$5:$Y$9,[1]sheet1!$Z$5:$Z$9),IF(CB8=3,LOOKUP(CC8,[1]sheet1!$Y$11:$Y$16,[1]sheet1!$Z$11:$Z$16),IF(CB8=4,LOOKUP(CC8,[1]sheet1!$Y$18:$Y$31,[1]sheet1!$Z$18:$Z$31),IF(CB8=4.5,LOOKUP(CC8,[1]sheet1!$Y$33:$Y$41,[1]sheet1!$Z$33:$Z$41),"WRONG VALUE"))))</f>
        <v>WRONG VALUE</v>
      </c>
      <c r="CE8" s="33" t="str">
        <f aca="false">IF(CB8=2,LOOKUP(CC8,[1]sheet1!$Y$5:$Y$9,[1]sheet1!$AA$5:$AA$9),IF(CB8=3,LOOKUP(CC8,[1]sheet1!$Y$11:$Y$16,[1]sheet1!$AA$11:$AA$16),IF(CB8=4,LOOKUP(CC8,[1]sheet1!$Y$18:$Y$31,[1]sheet1!$AA$18:$AA$31),IF(CB8=4.5,LOOKUP(CC8,[1]sheet1!$Y$33:$Y$41,[1]sheet1!$AA$33:$AA$41),"WRONG VALUE"))))</f>
        <v>WRONG VALUE</v>
      </c>
      <c r="CF8" s="17"/>
      <c r="CG8" s="29" t="n">
        <f aca="false">'conduit suze'!$D$18</f>
        <v>0</v>
      </c>
      <c r="CH8" s="30" t="n">
        <f aca="false">'conduit suze'!$E$18</f>
        <v>0</v>
      </c>
      <c r="CI8" s="6" t="str">
        <f aca="false">IF(CG8=2,LOOKUP(CH8,[1]sheet1!$Y$5:$Y$9,[1]sheet1!$Z$5:$Z$9),IF(CG8=3,LOOKUP(CH8,[1]sheet1!$Y$11:$Y$16,[1]sheet1!$Z$11:$Z$16),IF(CG8=4,LOOKUP(CH8,[1]sheet1!$Y$18:$Y$31,[1]sheet1!$Z$18:$Z$31),IF(CG8=4.5,LOOKUP(CH8,[1]sheet1!$Y$33:$Y$41,[1]sheet1!$Z$33:$Z$41),"WRONG VALUE"))))</f>
        <v>WRONG VALUE</v>
      </c>
      <c r="CJ8" s="33" t="str">
        <f aca="false">IF(CG8=2,LOOKUP(CH8,[1]sheet1!$Y$5:$Y$9,[1]sheet1!$AA$5:$AA$9),IF(CG8=3,LOOKUP(CH8,[1]sheet1!$Y$11:$Y$16,[1]sheet1!$AA$11:$AA$16),IF(CG8=4,LOOKUP(CH8,[1]sheet1!$Y$18:$Y$31,[1]sheet1!$AA$18:$AA$31),IF(CG8=4.5,LOOKUP(CH8,[1]sheet1!$Y$33:$Y$41,[1]sheet1!$AA$33:$AA$41),"WRONG VALUE"))))</f>
        <v>WRONG VALUE</v>
      </c>
      <c r="CK8" s="17"/>
      <c r="CL8" s="29" t="n">
        <f aca="false">'conduit suze'!$D$19</f>
        <v>0</v>
      </c>
      <c r="CM8" s="30" t="n">
        <f aca="false">'conduit suze'!$E$19</f>
        <v>0</v>
      </c>
      <c r="CN8" s="6" t="str">
        <f aca="false">IF(CL8=2,LOOKUP(CM8,[1]sheet1!$Y$5:$Y$9,[1]sheet1!$Z$5:$Z$9),IF(CL8=3,LOOKUP(CM8,[1]sheet1!$Y$11:$Y$16,[1]sheet1!$Z$11:$Z$16),IF(CL8=4,LOOKUP(CM8,[1]sheet1!$Y$18:$Y$31,[1]sheet1!$Z$18:$Z$31),IF(CL8=4.5,LOOKUP(CM8,[1]sheet1!$Y$33:$Y$41,[1]sheet1!$Z$33:$Z$41),"WRONG VALUE"))))</f>
        <v>WRONG VALUE</v>
      </c>
      <c r="CO8" s="33" t="str">
        <f aca="false">IF(CL8=2,LOOKUP(CM8,[1]sheet1!$Y$5:$Y$9,[1]sheet1!$AA$5:$AA$9),IF(CL8=3,LOOKUP(CM8,[1]sheet1!$Y$11:$Y$16,[1]sheet1!$AA$11:$AA$16),IF(CL8=4,LOOKUP(CM8,[1]sheet1!$Y$18:$Y$31,[1]sheet1!$AA$18:$AA$31),IF(CL8=4.5,LOOKUP(CM8,[1]sheet1!$Y$33:$Y$41,[1]sheet1!$AA$33:$AA$41),"WRONG VALUE"))))</f>
        <v>WRONG VALUE</v>
      </c>
      <c r="CQ8" s="29" t="n">
        <f aca="false">'conduit suze'!$D$20</f>
        <v>0</v>
      </c>
      <c r="CR8" s="30" t="n">
        <f aca="false">'conduit suze'!$E$20</f>
        <v>0</v>
      </c>
      <c r="CS8" s="6" t="str">
        <f aca="false">IF(CQ8=2,LOOKUP(CR8,[1]sheet1!$Y$5:$Y$9,[1]sheet1!$Z$5:$Z$9),IF(CQ8=3,LOOKUP(CR8,[1]sheet1!$Y$11:$Y$16,[1]sheet1!$Z$11:$Z$16),IF(CQ8=4,LOOKUP(CR8,[1]sheet1!$Y$18:$Y$31,[1]sheet1!$Z$18:$Z$31),IF(CQ8=4.5,LOOKUP(CR8,[1]sheet1!$Y$33:$Y$41,[1]sheet1!$Z$33:$Z$41),"WRONG VALUE"))))</f>
        <v>WRONG VALUE</v>
      </c>
      <c r="CT8" s="33" t="str">
        <f aca="false">IF(CQ8=2,LOOKUP(CR8,[1]sheet1!$Y$5:$Y$9,[1]sheet1!$AA$5:$AA$9),IF(CQ8=3,LOOKUP(CR8,[1]sheet1!$Y$11:$Y$16,[1]sheet1!$AA$11:$AA$16),IF(CQ8=4,LOOKUP(CR8,[1]sheet1!$Y$18:$Y$31,[1]sheet1!$AA$18:$AA$31),IF(CQ8=4.5,LOOKUP(CR8,[1]sheet1!$Y$33:$Y$41,[1]sheet1!$AA$33:$AA$41),"WRONG VALUE"))))</f>
        <v>WRONG VALUE</v>
      </c>
      <c r="CU8" s="17"/>
      <c r="CV8" s="29" t="n">
        <f aca="false">'conduit suze'!$D$21</f>
        <v>0</v>
      </c>
      <c r="CW8" s="30" t="n">
        <f aca="false">'conduit suze'!$E$21</f>
        <v>0</v>
      </c>
      <c r="CX8" s="6" t="str">
        <f aca="false">IF(CV8=2,LOOKUP(CW8,[1]sheet1!$Y$5:$Y$9,[1]sheet1!$Z$5:$Z$9),IF(CV8=3,LOOKUP(CW8,[1]sheet1!$Y$11:$Y$16,[1]sheet1!$Z$11:$Z$16),IF(CV8=4,LOOKUP(CW8,[1]sheet1!$Y$18:$Y$31,[1]sheet1!$Z$18:$Z$31),IF(CV8=4.5,LOOKUP(CW8,[1]sheet1!$Y$33:$Y$41,[1]sheet1!$Z$33:$Z$41),"WRONG VALUE"))))</f>
        <v>WRONG VALUE</v>
      </c>
      <c r="CY8" s="33" t="str">
        <f aca="false">IF(CV8=2,LOOKUP(CW8,[1]sheet1!$Y$5:$Y$9,[1]sheet1!$AA$5:$AA$9),IF(CV8=3,LOOKUP(CW8,[1]sheet1!$Y$11:$Y$16,[1]sheet1!$AA$11:$AA$16),IF(CV8=4,LOOKUP(CW8,[1]sheet1!$Y$18:$Y$31,[1]sheet1!$AA$18:$AA$31),IF(CV8=4.5,LOOKUP(CW8,[1]sheet1!$Y$33:$Y$41,[1]sheet1!$AA$33:$AA$41),"WRONG VALUE"))))</f>
        <v>WRONG VALUE</v>
      </c>
    </row>
    <row r="9" customFormat="false" ht="51" hidden="false" customHeight="false" outlineLevel="0" collapsed="false">
      <c r="A9" s="12" t="n">
        <v>7</v>
      </c>
      <c r="B9" s="12"/>
      <c r="C9" s="27" t="s">
        <v>57</v>
      </c>
      <c r="D9" s="28"/>
      <c r="E9" s="29" t="n">
        <f aca="false">'conduit suze'!$D$2</f>
        <v>4</v>
      </c>
      <c r="F9" s="30" t="n">
        <f aca="false">'conduit suze'!$E$2</f>
        <v>10</v>
      </c>
      <c r="G9" s="6" t="n">
        <f aca="false">IF(E9=2,LOOKUP(F9,[1]sheet1!$AG$5:$AG$10,[1]sheet1!$AH$5:$AH$10),IF(E9=3,LOOKUP(F9,[1]sheet1!$AG$12:$AG$17,[1]sheet1!$AH$12:$AH$17),IF(E9=4,LOOKUP(F9,[1]sheet1!$AG$19:$AG$32,[1]sheet1!$AH$19:$AH$32),IF(E9=4.5,LOOKUP(F9,[1]sheet1!$AG$34:$AG$42,[1]sheet1!$AH$34:$AH$42),"WRONG VALUE"))))</f>
        <v>1275</v>
      </c>
      <c r="H9" s="33" t="n">
        <f aca="false">IF(E9=2,LOOKUP(F9,[1]sheet1!$AG$5:$AG$10,[1]sheet1!$AI$5:$AI$10),IF(E9=3,LOOKUP(F9,[1]sheet1!$AG$12:$AG$17,[1]sheet1!$AI$12:$AI$17),IF(E9=4,LOOKUP(F9,[1]sheet1!$AG$19:$AG$32,[1]sheet1!$AI$19:$AI$32),IF(E9=4.5,LOOKUP(F9,[1]sheet1!$AG$34:$AG$42,[1]sheet1!$AI$34:$AI$42),"WRONG VALUE"))))</f>
        <v>23.4</v>
      </c>
      <c r="I9" s="17"/>
      <c r="J9" s="29" t="n">
        <f aca="false">'conduit suze'!$D$3</f>
        <v>0</v>
      </c>
      <c r="K9" s="30" t="n">
        <f aca="false">'conduit suze'!$E$3</f>
        <v>0</v>
      </c>
      <c r="L9" s="6" t="str">
        <f aca="false">IF(J9=2,LOOKUP(K9,[1]sheet1!$AG$5:$AG$10,[1]sheet1!$AH$5:$AH$10),IF(J9=3,LOOKUP(K9,[1]sheet1!$AG$12:$AG$17,[1]sheet1!$AH$12:$AH$17),IF(J9=4,LOOKUP(K9,[1]sheet1!$AG$19:$AG$32,[1]sheet1!$AH$19:$AH$32),IF(J9=4.5,LOOKUP(K9,[1]sheet1!$AG$34:$AG$42,[1]sheet1!$AH$34:$AH$42),"WRONG VALUE"))))</f>
        <v>WRONG VALUE</v>
      </c>
      <c r="M9" s="33" t="str">
        <f aca="false">IF(J9=2,LOOKUP(K9,[1]sheet1!$AG$5:$AG$10,[1]sheet1!$AI$5:$AI$10),IF(J9=3,LOOKUP(K9,[1]sheet1!$AG$12:$AG$17,[1]sheet1!$AI$12:$AI$17),IF(J9=4,LOOKUP(K9,[1]sheet1!$AG$19:$AG$32,[1]sheet1!$AI$19:$AI$32),IF(J9=4.5,LOOKUP(K9,[1]sheet1!$AG$34:$AG$42,[1]sheet1!$AI$34:$AI$42),"WRONG VALUE"))))</f>
        <v>WRONG VALUE</v>
      </c>
      <c r="N9" s="17"/>
      <c r="O9" s="29" t="n">
        <f aca="false">'conduit suze'!$D$4</f>
        <v>0</v>
      </c>
      <c r="P9" s="30" t="n">
        <f aca="false">'conduit suze'!$E$4</f>
        <v>0</v>
      </c>
      <c r="Q9" s="6" t="str">
        <f aca="false">IF(O9=2,LOOKUP(P9,[1]sheet1!$AG$5:$AG$10,[1]sheet1!$AH$5:$AH$10),IF(O9=3,LOOKUP(P9,[1]sheet1!$AG$12:$AG$17,[1]sheet1!$AH$12:$AH$17),IF(O9=4,LOOKUP(P9,[1]sheet1!$AG$19:$AG$32,[1]sheet1!$AH$19:$AH$32),IF(O9=4.5,LOOKUP(P9,[1]sheet1!$AG$34:$AG$42,[1]sheet1!$AH$34:$AH$42),"WRONG VALUE"))))</f>
        <v>WRONG VALUE</v>
      </c>
      <c r="R9" s="33" t="str">
        <f aca="false">IF(O9=2,LOOKUP(P9,[1]sheet1!$AG$5:$AG$10,[1]sheet1!$AI$5:$AI$10),IF(O9=3,LOOKUP(P9,[1]sheet1!$AG$12:$AG$17,[1]sheet1!$AI$12:$AI$17),IF(O9=4,LOOKUP(P9,[1]sheet1!$AG$19:$AG$32,[1]sheet1!$AI$19:$AI$32),IF(O9=4.5,LOOKUP(P9,[1]sheet1!$AG$34:$AG$42,[1]sheet1!$AI$34:$AI$42),"WRONG VALUE"))))</f>
        <v>WRONG VALUE</v>
      </c>
      <c r="S9" s="17"/>
      <c r="T9" s="29" t="n">
        <f aca="false">'conduit suze'!$D$5</f>
        <v>0</v>
      </c>
      <c r="U9" s="30" t="n">
        <f aca="false">'conduit suze'!$E$5</f>
        <v>0</v>
      </c>
      <c r="V9" s="6" t="str">
        <f aca="false">IF(T9=2,LOOKUP(U9,[1]sheet1!$AG$5:$AG$10,[1]sheet1!$AH$5:$AH$10),IF(T9=3,LOOKUP(U9,[1]sheet1!$AG$12:$AG$17,[1]sheet1!$AH$12:$AH$17),IF(T9=4,LOOKUP(U9,[1]sheet1!$AG$19:$AG$32,[1]sheet1!$AH$19:$AH$32),IF(T9=4.5,LOOKUP(U9,[1]sheet1!$AG$34:$AG$42,[1]sheet1!$AH$34:$AH$42),"WRONG VALUE"))))</f>
        <v>WRONG VALUE</v>
      </c>
      <c r="W9" s="33" t="str">
        <f aca="false">IF(T9=2,LOOKUP(U9,[1]sheet1!$AG$5:$AG$10,[1]sheet1!$AI$5:$AI$10),IF(T9=3,LOOKUP(U9,[1]sheet1!$AG$12:$AG$17,[1]sheet1!$AI$12:$AI$17),IF(T9=4,LOOKUP(U9,[1]sheet1!$AG$19:$AG$32,[1]sheet1!$AI$19:$AI$32),IF(T9=4.5,LOOKUP(U9,[1]sheet1!$AG$34:$AG$42,[1]sheet1!$AI$34:$AI$42),"WRONG VALUE"))))</f>
        <v>WRONG VALUE</v>
      </c>
      <c r="X9" s="17"/>
      <c r="Y9" s="29" t="n">
        <f aca="false">'conduit suze'!$D$6</f>
        <v>0</v>
      </c>
      <c r="Z9" s="30" t="n">
        <f aca="false">'conduit suze'!$E$6</f>
        <v>0</v>
      </c>
      <c r="AA9" s="6" t="str">
        <f aca="false">IF(Y9=2,LOOKUP(Z9,[1]sheet1!$AG$5:$AG$10,[1]sheet1!$AH$5:$AH$10),IF(Y9=3,LOOKUP(Z9,[1]sheet1!$AG$12:$AG$17,[1]sheet1!$AH$12:$AH$17),IF(Y9=4,LOOKUP(Z9,[1]sheet1!$AG$19:$AG$32,[1]sheet1!$AH$19:$AH$32),IF(Y9=4.5,LOOKUP(Z9,[1]sheet1!$AG$34:$AG$42,[1]sheet1!$AH$34:$AH$42),"WRONG VALUE"))))</f>
        <v>WRONG VALUE</v>
      </c>
      <c r="AB9" s="33" t="str">
        <f aca="false">IF(Y9=2,LOOKUP(Z9,[1]sheet1!$AG$5:$AG$10,[1]sheet1!$AI$5:$AI$10),IF(Y9=3,LOOKUP(Z9,[1]sheet1!$AG$12:$AG$17,[1]sheet1!$AI$12:$AI$17),IF(Y9=4,LOOKUP(Z9,[1]sheet1!$AG$19:$AG$32,[1]sheet1!$AI$19:$AI$32),IF(Y9=4.5,LOOKUP(Z9,[1]sheet1!$AG$34:$AG$42,[1]sheet1!$AI$34:$AI$42),"WRONG VALUE"))))</f>
        <v>WRONG VALUE</v>
      </c>
      <c r="AC9" s="17"/>
      <c r="AD9" s="29" t="n">
        <f aca="false">'conduit suze'!$D$7</f>
        <v>0</v>
      </c>
      <c r="AE9" s="30" t="n">
        <f aca="false">'conduit suze'!$E$7</f>
        <v>0</v>
      </c>
      <c r="AF9" s="6" t="str">
        <f aca="false">IF(AD9=2,LOOKUP(AE9,[1]sheet1!$AG$5:$AG$10,[1]sheet1!$AH$5:$AH$10),IF(AD9=3,LOOKUP(AE9,[1]sheet1!$AG$12:$AG$17,[1]sheet1!$AH$12:$AH$17),IF(AD9=4,LOOKUP(AE9,[1]sheet1!$AG$19:$AG$32,[1]sheet1!$AH$19:$AH$32),IF(AD9=4.5,LOOKUP(AE9,[1]sheet1!$AG$34:$AG$42,[1]sheet1!$AH$34:$AH$42),"WRONG VALUE"))))</f>
        <v>WRONG VALUE</v>
      </c>
      <c r="AG9" s="33" t="str">
        <f aca="false">IF(AD9=2,LOOKUP(AE9,[1]sheet1!$AG$5:$AG$10,[1]sheet1!$AI$5:$AI$10),IF(AD9=3,LOOKUP(AE9,[1]sheet1!$AG$12:$AG$17,[1]sheet1!$AI$12:$AI$17),IF(AD9=4,LOOKUP(AE9,[1]sheet1!$AG$19:$AG$32,[1]sheet1!$AI$19:$AI$32),IF(AD9=4.5,LOOKUP(AE9,[1]sheet1!$AG$34:$AG$42,[1]sheet1!$AI$34:$AI$42),"WRONG VALUE"))))</f>
        <v>WRONG VALUE</v>
      </c>
      <c r="AI9" s="29" t="n">
        <f aca="false">'conduit suze'!$D$8</f>
        <v>0</v>
      </c>
      <c r="AJ9" s="30" t="n">
        <f aca="false">'conduit suze'!$E$8</f>
        <v>0</v>
      </c>
      <c r="AK9" s="6" t="str">
        <f aca="false">IF(AI9=2,LOOKUP(AJ9,[1]sheet1!$AG$5:$AG$10,[1]sheet1!$AH$5:$AH$10),IF(AI9=3,LOOKUP(AJ9,[1]sheet1!$AG$12:$AG$17,[1]sheet1!$AH$12:$AH$17),IF(AI9=4,LOOKUP(AJ9,[1]sheet1!$AG$19:$AG$32,[1]sheet1!$AH$19:$AH$32),IF(AI9=4.5,LOOKUP(AJ9,[1]sheet1!$AG$34:$AG$42,[1]sheet1!$AH$34:$AH$42),"WRONG VALUE"))))</f>
        <v>WRONG VALUE</v>
      </c>
      <c r="AL9" s="33" t="str">
        <f aca="false">IF(AI9=2,LOOKUP(AJ9,[1]sheet1!$AG$5:$AG$10,[1]sheet1!$AI$5:$AI$10),IF(AI9=3,LOOKUP(AJ9,[1]sheet1!$AG$12:$AG$17,[1]sheet1!$AI$12:$AI$17),IF(AI9=4,LOOKUP(AJ9,[1]sheet1!$AG$19:$AG$32,[1]sheet1!$AI$19:$AI$32),IF(AI9=4.5,LOOKUP(AJ9,[1]sheet1!$AG$34:$AG$42,[1]sheet1!$AI$34:$AI$42),"WRONG VALUE"))))</f>
        <v>WRONG VALUE</v>
      </c>
      <c r="AM9" s="17"/>
      <c r="AN9" s="29" t="n">
        <f aca="false">'conduit suze'!$D$9</f>
        <v>0</v>
      </c>
      <c r="AO9" s="30" t="n">
        <f aca="false">'conduit suze'!$E$9</f>
        <v>0</v>
      </c>
      <c r="AP9" s="6" t="str">
        <f aca="false">IF(AN9=2,LOOKUP(AO9,[1]sheet1!$AG$5:$AG$10,[1]sheet1!$AH$5:$AH$10),IF(AN9=3,LOOKUP(AO9,[1]sheet1!$AG$12:$AG$17,[1]sheet1!$AH$12:$AH$17),IF(AN9=4,LOOKUP(AO9,[1]sheet1!$AG$19:$AG$32,[1]sheet1!$AH$19:$AH$32),IF(AN9=4.5,LOOKUP(AO9,[1]sheet1!$AG$34:$AG$42,[1]sheet1!$AH$34:$AH$42),"WRONG VALUE"))))</f>
        <v>WRONG VALUE</v>
      </c>
      <c r="AQ9" s="33" t="str">
        <f aca="false">IF(AN9=2,LOOKUP(AO9,[1]sheet1!$AG$5:$AG$10,[1]sheet1!$AI$5:$AI$10),IF(AN9=3,LOOKUP(AO9,[1]sheet1!$AG$12:$AG$17,[1]sheet1!$AI$12:$AI$17),IF(AN9=4,LOOKUP(AO9,[1]sheet1!$AG$19:$AG$32,[1]sheet1!$AI$19:$AI$32),IF(AN9=4.5,LOOKUP(AO9,[1]sheet1!$AG$34:$AG$42,[1]sheet1!$AI$34:$AI$42),"WRONG VALUE"))))</f>
        <v>WRONG VALUE</v>
      </c>
      <c r="AR9" s="17"/>
      <c r="AS9" s="29" t="n">
        <f aca="false">'conduit suze'!$D$10</f>
        <v>0</v>
      </c>
      <c r="AT9" s="30" t="n">
        <f aca="false">'conduit suze'!$E$10</f>
        <v>0</v>
      </c>
      <c r="AU9" s="6" t="str">
        <f aca="false">IF(AS9=2,LOOKUP(AT9,[1]sheet1!$AG$5:$AG$10,[1]sheet1!$AH$5:$AH$10),IF(AS9=3,LOOKUP(AT9,[1]sheet1!$AG$12:$AG$17,[1]sheet1!$AH$12:$AH$17),IF(AS9=4,LOOKUP(AT9,[1]sheet1!$AG$19:$AG$32,[1]sheet1!$AH$19:$AH$32),IF(AS9=4.5,LOOKUP(AT9,[1]sheet1!$AG$34:$AG$42,[1]sheet1!$AH$34:$AH$42),"WRONG VALUE"))))</f>
        <v>WRONG VALUE</v>
      </c>
      <c r="AV9" s="33" t="str">
        <f aca="false">IF(AS9=2,LOOKUP(AT9,[1]sheet1!$AG$5:$AG$10,[1]sheet1!$AI$5:$AI$10),IF(AS9=3,LOOKUP(AT9,[1]sheet1!$AG$12:$AG$17,[1]sheet1!$AI$12:$AI$17),IF(AS9=4,LOOKUP(AT9,[1]sheet1!$AG$19:$AG$32,[1]sheet1!$AI$19:$AI$32),IF(AS9=4.5,LOOKUP(AT9,[1]sheet1!$AG$34:$AG$42,[1]sheet1!$AI$34:$AI$42),"WRONG VALUE"))))</f>
        <v>WRONG VALUE</v>
      </c>
      <c r="AW9" s="17"/>
      <c r="AX9" s="29" t="n">
        <f aca="false">'conduit suze'!$D$11</f>
        <v>0</v>
      </c>
      <c r="AY9" s="30" t="n">
        <f aca="false">'conduit suze'!$E$11</f>
        <v>0</v>
      </c>
      <c r="AZ9" s="6" t="str">
        <f aca="false">IF(AX9=2,LOOKUP(AY9,[1]sheet1!$AG$5:$AG$10,[1]sheet1!$AH$5:$AH$10),IF(AX9=3,LOOKUP(AY9,[1]sheet1!$AG$12:$AG$17,[1]sheet1!$AH$12:$AH$17),IF(AX9=4,LOOKUP(AY9,[1]sheet1!$AG$19:$AG$32,[1]sheet1!$AH$19:$AH$32),IF(AX9=4.5,LOOKUP(AY9,[1]sheet1!$AG$34:$AG$42,[1]sheet1!$AH$34:$AH$42),"WRONG VALUE"))))</f>
        <v>WRONG VALUE</v>
      </c>
      <c r="BA9" s="33" t="str">
        <f aca="false">IF(AX9=2,LOOKUP(AY9,[1]sheet1!$AG$5:$AG$10,[1]sheet1!$AI$5:$AI$10),IF(AX9=3,LOOKUP(AY9,[1]sheet1!$AG$12:$AG$17,[1]sheet1!$AI$12:$AI$17),IF(AX9=4,LOOKUP(AY9,[1]sheet1!$AG$19:$AG$32,[1]sheet1!$AI$19:$AI$32),IF(AX9=4.5,LOOKUP(AY9,[1]sheet1!$AG$34:$AG$42,[1]sheet1!$AI$34:$AI$42),"WRONG VALUE"))))</f>
        <v>WRONG VALUE</v>
      </c>
      <c r="BB9" s="17"/>
      <c r="BC9" s="29" t="n">
        <f aca="false">'conduit suze'!$D$12</f>
        <v>0</v>
      </c>
      <c r="BD9" s="30" t="n">
        <f aca="false">'conduit suze'!$E$12</f>
        <v>0</v>
      </c>
      <c r="BE9" s="6" t="str">
        <f aca="false">IF(BC9=2,LOOKUP(BD9,[1]sheet1!$AG$5:$AG$10,[1]sheet1!$AH$5:$AH$10),IF(BC9=3,LOOKUP(BD9,[1]sheet1!$AG$12:$AG$17,[1]sheet1!$AH$12:$AH$17),IF(BC9=4,LOOKUP(BD9,[1]sheet1!$AG$19:$AG$32,[1]sheet1!$AH$19:$AH$32),IF(BC9=4.5,LOOKUP(BD9,[1]sheet1!$AG$34:$AG$42,[1]sheet1!$AH$34:$AH$42),"WRONG VALUE"))))</f>
        <v>WRONG VALUE</v>
      </c>
      <c r="BF9" s="33" t="str">
        <f aca="false">IF(BC9=2,LOOKUP(BD9,[1]sheet1!$AG$5:$AG$10,[1]sheet1!$AI$5:$AI$10),IF(BC9=3,LOOKUP(BD9,[1]sheet1!$AG$12:$AG$17,[1]sheet1!$AI$12:$AI$17),IF(BC9=4,LOOKUP(BD9,[1]sheet1!$AG$19:$AG$32,[1]sheet1!$AI$19:$AI$32),IF(BC9=4.5,LOOKUP(BD9,[1]sheet1!$AG$34:$AG$42,[1]sheet1!$AI$34:$AI$42),"WRONG VALUE"))))</f>
        <v>WRONG VALUE</v>
      </c>
      <c r="BG9" s="17"/>
      <c r="BH9" s="29" t="n">
        <f aca="false">'conduit suze'!$D$13</f>
        <v>0</v>
      </c>
      <c r="BI9" s="30" t="n">
        <f aca="false">'conduit suze'!$E$13</f>
        <v>0</v>
      </c>
      <c r="BJ9" s="6" t="str">
        <f aca="false">IF(BH9=2,LOOKUP(BI9,[1]sheet1!$AG$5:$AG$10,[1]sheet1!$AH$5:$AH$10),IF(BH9=3,LOOKUP(BI9,[1]sheet1!$AG$12:$AG$17,[1]sheet1!$AH$12:$AH$17),IF(BH9=4,LOOKUP(BI9,[1]sheet1!$AG$19:$AG$32,[1]sheet1!$AH$19:$AH$32),IF(BH9=4.5,LOOKUP(BI9,[1]sheet1!$AG$34:$AG$42,[1]sheet1!$AH$34:$AH$42),"WRONG VALUE"))))</f>
        <v>WRONG VALUE</v>
      </c>
      <c r="BK9" s="33" t="str">
        <f aca="false">IF(BH9=2,LOOKUP(BI9,[1]sheet1!$AG$5:$AG$10,[1]sheet1!$AI$5:$AI$10),IF(BH9=3,LOOKUP(BI9,[1]sheet1!$AG$12:$AG$17,[1]sheet1!$AI$12:$AI$17),IF(BH9=4,LOOKUP(BI9,[1]sheet1!$AG$19:$AG$32,[1]sheet1!$AI$19:$AI$32),IF(BH9=4.5,LOOKUP(BI9,[1]sheet1!$AG$34:$AG$42,[1]sheet1!$AI$34:$AI$42),"WRONG VALUE"))))</f>
        <v>WRONG VALUE</v>
      </c>
      <c r="BM9" s="29" t="n">
        <f aca="false">'conduit suze'!$D$14</f>
        <v>0</v>
      </c>
      <c r="BN9" s="30" t="n">
        <f aca="false">'conduit suze'!$E$14</f>
        <v>0</v>
      </c>
      <c r="BO9" s="6" t="str">
        <f aca="false">IF(BM9=2,LOOKUP(BN9,[1]sheet1!$AG$5:$AG$10,[1]sheet1!$AH$5:$AH$10),IF(BM9=3,LOOKUP(BN9,[1]sheet1!$AG$12:$AG$17,[1]sheet1!$AH$12:$AH$17),IF(BM9=4,LOOKUP(BN9,[1]sheet1!$AG$19:$AG$32,[1]sheet1!$AH$19:$AH$32),IF(BM9=4.5,LOOKUP(BN9,[1]sheet1!$AG$34:$AG$42,[1]sheet1!$AH$34:$AH$42),"WRONG VALUE"))))</f>
        <v>WRONG VALUE</v>
      </c>
      <c r="BP9" s="33" t="str">
        <f aca="false">IF(BM9=2,LOOKUP(BN9,[1]sheet1!$AG$5:$AG$10,[1]sheet1!$AI$5:$AI$10),IF(BM9=3,LOOKUP(BN9,[1]sheet1!$AG$12:$AG$17,[1]sheet1!$AI$12:$AI$17),IF(BM9=4,LOOKUP(BN9,[1]sheet1!$AG$19:$AG$32,[1]sheet1!$AI$19:$AI$32),IF(BM9=4.5,LOOKUP(BN9,[1]sheet1!$AG$34:$AG$42,[1]sheet1!$AI$34:$AI$42),"WRONG VALUE"))))</f>
        <v>WRONG VALUE</v>
      </c>
      <c r="BQ9" s="17"/>
      <c r="BR9" s="29" t="n">
        <f aca="false">'conduit suze'!$D$15</f>
        <v>0</v>
      </c>
      <c r="BS9" s="30" t="n">
        <f aca="false">'conduit suze'!$E$15</f>
        <v>0</v>
      </c>
      <c r="BT9" s="6" t="str">
        <f aca="false">IF(BR9=2,LOOKUP(BS9,[1]sheet1!$AG$5:$AG$10,[1]sheet1!$AH$5:$AH$10),IF(BR9=3,LOOKUP(BS9,[1]sheet1!$AG$12:$AG$17,[1]sheet1!$AH$12:$AH$17),IF(BR9=4,LOOKUP(BS9,[1]sheet1!$AG$19:$AG$32,[1]sheet1!$AH$19:$AH$32),IF(BR9=4.5,LOOKUP(BS9,[1]sheet1!$AG$34:$AG$42,[1]sheet1!$AH$34:$AH$42),"WRONG VALUE"))))</f>
        <v>WRONG VALUE</v>
      </c>
      <c r="BU9" s="33" t="str">
        <f aca="false">IF(BR9=2,LOOKUP(BS9,[1]sheet1!$AG$5:$AG$10,[1]sheet1!$AI$5:$AI$10),IF(BR9=3,LOOKUP(BS9,[1]sheet1!$AG$12:$AG$17,[1]sheet1!$AI$12:$AI$17),IF(BR9=4,LOOKUP(BS9,[1]sheet1!$AG$19:$AG$32,[1]sheet1!$AI$19:$AI$32),IF(BR9=4.5,LOOKUP(BS9,[1]sheet1!$AG$34:$AG$42,[1]sheet1!$AI$34:$AI$42),"WRONG VALUE"))))</f>
        <v>WRONG VALUE</v>
      </c>
      <c r="BV9" s="17"/>
      <c r="BW9" s="29" t="n">
        <f aca="false">'conduit suze'!$D$16</f>
        <v>0</v>
      </c>
      <c r="BX9" s="30" t="n">
        <f aca="false">'conduit suze'!$E$16</f>
        <v>0</v>
      </c>
      <c r="BY9" s="6" t="str">
        <f aca="false">IF(BW9=2,LOOKUP(BX9,[1]sheet1!$AG$5:$AG$10,[1]sheet1!$AH$5:$AH$10),IF(BW9=3,LOOKUP(BX9,[1]sheet1!$AG$12:$AG$17,[1]sheet1!$AH$12:$AH$17),IF(BW9=4,LOOKUP(BX9,[1]sheet1!$AG$19:$AG$32,[1]sheet1!$AH$19:$AH$32),IF(BW9=4.5,LOOKUP(BX9,[1]sheet1!$AG$34:$AG$42,[1]sheet1!$AH$34:$AH$42),"WRONG VALUE"))))</f>
        <v>WRONG VALUE</v>
      </c>
      <c r="BZ9" s="33" t="str">
        <f aca="false">IF(BW9=2,LOOKUP(BX9,[1]sheet1!$AG$5:$AG$10,[1]sheet1!$AI$5:$AI$10),IF(BW9=3,LOOKUP(BX9,[1]sheet1!$AG$12:$AG$17,[1]sheet1!$AI$12:$AI$17),IF(BW9=4,LOOKUP(BX9,[1]sheet1!$AG$19:$AG$32,[1]sheet1!$AI$19:$AI$32),IF(BW9=4.5,LOOKUP(BX9,[1]sheet1!$AG$34:$AG$42,[1]sheet1!$AI$34:$AI$42),"WRONG VALUE"))))</f>
        <v>WRONG VALUE</v>
      </c>
      <c r="CA9" s="17"/>
      <c r="CB9" s="29" t="n">
        <f aca="false">'conduit suze'!$D$17</f>
        <v>0</v>
      </c>
      <c r="CC9" s="30" t="n">
        <f aca="false">'conduit suze'!$E$17</f>
        <v>0</v>
      </c>
      <c r="CD9" s="6" t="str">
        <f aca="false">IF(CB9=2,LOOKUP(CC9,[1]sheet1!$AG$5:$AG$10,[1]sheet1!$AH$5:$AH$10),IF(CB9=3,LOOKUP(CC9,[1]sheet1!$AG$12:$AG$17,[1]sheet1!$AH$12:$AH$17),IF(CB9=4,LOOKUP(CC9,[1]sheet1!$AG$19:$AG$32,[1]sheet1!$AH$19:$AH$32),IF(CB9=4.5,LOOKUP(CC9,[1]sheet1!$AG$34:$AG$42,[1]sheet1!$AH$34:$AH$42),"WRONG VALUE"))))</f>
        <v>WRONG VALUE</v>
      </c>
      <c r="CE9" s="33" t="str">
        <f aca="false">IF(CB9=2,LOOKUP(CC9,[1]sheet1!$AG$5:$AG$10,[1]sheet1!$AI$5:$AI$10),IF(CB9=3,LOOKUP(CC9,[1]sheet1!$AG$12:$AG$17,[1]sheet1!$AI$12:$AI$17),IF(CB9=4,LOOKUP(CC9,[1]sheet1!$AG$19:$AG$32,[1]sheet1!$AI$19:$AI$32),IF(CB9=4.5,LOOKUP(CC9,[1]sheet1!$AG$34:$AG$42,[1]sheet1!$AI$34:$AI$42),"WRONG VALUE"))))</f>
        <v>WRONG VALUE</v>
      </c>
      <c r="CF9" s="17"/>
      <c r="CG9" s="29" t="n">
        <f aca="false">'conduit suze'!$D$18</f>
        <v>0</v>
      </c>
      <c r="CH9" s="30" t="n">
        <f aca="false">'conduit suze'!$E$18</f>
        <v>0</v>
      </c>
      <c r="CI9" s="6" t="str">
        <f aca="false">IF(CG9=2,LOOKUP(CH9,[1]sheet1!$AG$5:$AG$10,[1]sheet1!$AH$5:$AH$10),IF(CG9=3,LOOKUP(CH9,[1]sheet1!$AG$12:$AG$17,[1]sheet1!$AH$12:$AH$17),IF(CG9=4,LOOKUP(CH9,[1]sheet1!$AG$19:$AG$32,[1]sheet1!$AH$19:$AH$32),IF(CG9=4.5,LOOKUP(CH9,[1]sheet1!$AG$34:$AG$42,[1]sheet1!$AH$34:$AH$42),"WRONG VALUE"))))</f>
        <v>WRONG VALUE</v>
      </c>
      <c r="CJ9" s="33" t="str">
        <f aca="false">IF(CG9=2,LOOKUP(CH9,[1]sheet1!$AG$5:$AG$10,[1]sheet1!$AI$5:$AI$10),IF(CG9=3,LOOKUP(CH9,[1]sheet1!$AG$12:$AG$17,[1]sheet1!$AI$12:$AI$17),IF(CG9=4,LOOKUP(CH9,[1]sheet1!$AG$19:$AG$32,[1]sheet1!$AI$19:$AI$32),IF(CG9=4.5,LOOKUP(CH9,[1]sheet1!$AG$34:$AG$42,[1]sheet1!$AI$34:$AI$42),"WRONG VALUE"))))</f>
        <v>WRONG VALUE</v>
      </c>
      <c r="CK9" s="17"/>
      <c r="CL9" s="29" t="n">
        <f aca="false">'conduit suze'!$D$19</f>
        <v>0</v>
      </c>
      <c r="CM9" s="30" t="n">
        <f aca="false">'conduit suze'!$E$19</f>
        <v>0</v>
      </c>
      <c r="CN9" s="6" t="str">
        <f aca="false">IF(CL9=2,LOOKUP(CM9,[1]sheet1!$AG$5:$AG$10,[1]sheet1!$AH$5:$AH$10),IF(CL9=3,LOOKUP(CM9,[1]sheet1!$AG$12:$AG$17,[1]sheet1!$AH$12:$AH$17),IF(CL9=4,LOOKUP(CM9,[1]sheet1!$AG$19:$AG$32,[1]sheet1!$AH$19:$AH$32),IF(CL9=4.5,LOOKUP(CM9,[1]sheet1!$AG$34:$AG$42,[1]sheet1!$AH$34:$AH$42),"WRONG VALUE"))))</f>
        <v>WRONG VALUE</v>
      </c>
      <c r="CO9" s="33" t="str">
        <f aca="false">IF(CL9=2,LOOKUP(CM9,[1]sheet1!$AG$5:$AG$10,[1]sheet1!$AI$5:$AI$10),IF(CL9=3,LOOKUP(CM9,[1]sheet1!$AG$12:$AG$17,[1]sheet1!$AI$12:$AI$17),IF(CL9=4,LOOKUP(CM9,[1]sheet1!$AG$19:$AG$32,[1]sheet1!$AI$19:$AI$32),IF(CL9=4.5,LOOKUP(CM9,[1]sheet1!$AG$34:$AG$42,[1]sheet1!$AI$34:$AI$42),"WRONG VALUE"))))</f>
        <v>WRONG VALUE</v>
      </c>
      <c r="CQ9" s="29" t="n">
        <f aca="false">'conduit suze'!$D$20</f>
        <v>0</v>
      </c>
      <c r="CR9" s="30" t="n">
        <f aca="false">'conduit suze'!$E$20</f>
        <v>0</v>
      </c>
      <c r="CS9" s="6" t="str">
        <f aca="false">IF(CQ9=2,LOOKUP(CR9,[1]sheet1!$AG$5:$AG$10,[1]sheet1!$AH$5:$AH$10),IF(CQ9=3,LOOKUP(CR9,[1]sheet1!$AG$12:$AG$17,[1]sheet1!$AH$12:$AH$17),IF(CQ9=4,LOOKUP(CR9,[1]sheet1!$AG$19:$AG$32,[1]sheet1!$AH$19:$AH$32),IF(CQ9=4.5,LOOKUP(CR9,[1]sheet1!$AG$34:$AG$42,[1]sheet1!$AH$34:$AH$42),"WRONG VALUE"))))</f>
        <v>WRONG VALUE</v>
      </c>
      <c r="CT9" s="33" t="str">
        <f aca="false">IF(CQ9=2,LOOKUP(CR9,[1]sheet1!$AG$5:$AG$10,[1]sheet1!$AI$5:$AI$10),IF(CQ9=3,LOOKUP(CR9,[1]sheet1!$AG$12:$AG$17,[1]sheet1!$AI$12:$AI$17),IF(CQ9=4,LOOKUP(CR9,[1]sheet1!$AG$19:$AG$32,[1]sheet1!$AI$19:$AI$32),IF(CQ9=4.5,LOOKUP(CR9,[1]sheet1!$AG$34:$AG$42,[1]sheet1!$AI$34:$AI$42),"WRONG VALUE"))))</f>
        <v>WRONG VALUE</v>
      </c>
      <c r="CU9" s="17"/>
      <c r="CV9" s="29" t="n">
        <f aca="false">'conduit suze'!$D$21</f>
        <v>0</v>
      </c>
      <c r="CW9" s="30" t="n">
        <f aca="false">'conduit suze'!$E$21</f>
        <v>0</v>
      </c>
      <c r="CX9" s="6" t="str">
        <f aca="false">IF(CV9=2,LOOKUP(CW9,[1]sheet1!$AG$5:$AG$10,[1]sheet1!$AH$5:$AH$10),IF(CV9=3,LOOKUP(CW9,[1]sheet1!$AG$12:$AG$17,[1]sheet1!$AH$12:$AH$17),IF(CV9=4,LOOKUP(CW9,[1]sheet1!$AG$19:$AG$32,[1]sheet1!$AH$19:$AH$32),IF(CV9=4.5,LOOKUP(CW9,[1]sheet1!$AG$34:$AG$42,[1]sheet1!$AH$34:$AH$42),"WRONG VALUE"))))</f>
        <v>WRONG VALUE</v>
      </c>
      <c r="CY9" s="33" t="str">
        <f aca="false">IF(CV9=2,LOOKUP(CW9,[1]sheet1!$AG$5:$AG$10,[1]sheet1!$AI$5:$AI$10),IF(CV9=3,LOOKUP(CW9,[1]sheet1!$AG$12:$AG$17,[1]sheet1!$AI$12:$AI$17),IF(CV9=4,LOOKUP(CW9,[1]sheet1!$AG$19:$AG$32,[1]sheet1!$AI$19:$AI$32),IF(CV9=4.5,LOOKUP(CW9,[1]sheet1!$AG$34:$AG$42,[1]sheet1!$AI$34:$AI$42),"WRONG VALUE"))))</f>
        <v>WRONG VALUE</v>
      </c>
    </row>
    <row r="10" customFormat="false" ht="38.25" hidden="false" customHeight="false" outlineLevel="0" collapsed="false">
      <c r="A10" s="12" t="n">
        <v>8</v>
      </c>
      <c r="B10" s="12"/>
      <c r="C10" s="27" t="s">
        <v>58</v>
      </c>
      <c r="D10" s="28"/>
      <c r="E10" s="29" t="n">
        <f aca="false">'conduit suze'!$D$2</f>
        <v>4</v>
      </c>
      <c r="F10" s="30" t="n">
        <f aca="false">'conduit suze'!$E$2</f>
        <v>10</v>
      </c>
      <c r="G10" s="6" t="n">
        <f aca="false">LOOKUP(F10,[1]sheet1!$O$53:$O$71,[1]sheet1!$P$53:$P$71)</f>
        <v>150</v>
      </c>
      <c r="H10" s="33" t="n">
        <f aca="false">LOOKUP(F10,[1]sheet1!$O$53:$O$71,[1]sheet1!$Q$53:$Q$71)</f>
        <v>8.3</v>
      </c>
      <c r="I10" s="17"/>
      <c r="J10" s="29" t="n">
        <f aca="false">'conduit suze'!$D$3</f>
        <v>0</v>
      </c>
      <c r="K10" s="30" t="n">
        <f aca="false">'conduit suze'!$E$3</f>
        <v>0</v>
      </c>
      <c r="L10" s="6" t="e">
        <f aca="false">LOOKUP(K10,[1]sheet1!$O$53:$O$71,[1]sheet1!$P$53:$P$71)</f>
        <v>#N/A</v>
      </c>
      <c r="M10" s="33" t="e">
        <f aca="false">LOOKUP(K10,[1]sheet1!$O$53:$O$71,[1]sheet1!$Q$53:$Q$71)</f>
        <v>#N/A</v>
      </c>
      <c r="N10" s="17"/>
      <c r="O10" s="29" t="n">
        <f aca="false">'conduit suze'!$D$4</f>
        <v>0</v>
      </c>
      <c r="P10" s="30" t="n">
        <f aca="false">'conduit suze'!$E$4</f>
        <v>0</v>
      </c>
      <c r="Q10" s="6" t="e">
        <f aca="false">LOOKUP(P10,[1]sheet1!$O$53:$O$71,[1]sheet1!$P$53:$P$71)</f>
        <v>#N/A</v>
      </c>
      <c r="R10" s="33" t="e">
        <f aca="false">LOOKUP(P10,[1]sheet1!$O$53:$O$71,[1]sheet1!$Q$53:$Q$71)</f>
        <v>#N/A</v>
      </c>
      <c r="S10" s="17"/>
      <c r="T10" s="29" t="n">
        <f aca="false">'conduit suze'!$D$5</f>
        <v>0</v>
      </c>
      <c r="U10" s="30" t="n">
        <f aca="false">'conduit suze'!$E$5</f>
        <v>0</v>
      </c>
      <c r="V10" s="6" t="e">
        <f aca="false">LOOKUP(U10,[1]sheet1!$O$53:$O$71,[1]sheet1!$P$53:$P$71)</f>
        <v>#N/A</v>
      </c>
      <c r="W10" s="33" t="e">
        <f aca="false">LOOKUP(U10,[1]sheet1!$O$53:$O$71,[1]sheet1!$Q$53:$Q$71)</f>
        <v>#N/A</v>
      </c>
      <c r="X10" s="17"/>
      <c r="Y10" s="29" t="n">
        <f aca="false">'conduit suze'!$D$6</f>
        <v>0</v>
      </c>
      <c r="Z10" s="30" t="n">
        <f aca="false">'conduit suze'!$E$6</f>
        <v>0</v>
      </c>
      <c r="AA10" s="6" t="e">
        <f aca="false">LOOKUP(Z10,[1]sheet1!$O$53:$O$71,[1]sheet1!$P$53:$P$71)</f>
        <v>#N/A</v>
      </c>
      <c r="AB10" s="33" t="e">
        <f aca="false">LOOKUP(Z10,[1]sheet1!$O$53:$O$71,[1]sheet1!$Q$53:$Q$71)</f>
        <v>#N/A</v>
      </c>
      <c r="AC10" s="17"/>
      <c r="AD10" s="29" t="n">
        <f aca="false">'conduit suze'!$D$7</f>
        <v>0</v>
      </c>
      <c r="AE10" s="30" t="n">
        <f aca="false">'conduit suze'!$E$7</f>
        <v>0</v>
      </c>
      <c r="AF10" s="6" t="e">
        <f aca="false">LOOKUP(AE10,[1]sheet1!$O$53:$O$71,[1]sheet1!$P$53:$P$71)</f>
        <v>#N/A</v>
      </c>
      <c r="AG10" s="33" t="e">
        <f aca="false">LOOKUP(AE10,[1]sheet1!$O$53:$O$71,[1]sheet1!$Q$53:$Q$71)</f>
        <v>#N/A</v>
      </c>
      <c r="AI10" s="29" t="n">
        <f aca="false">'conduit suze'!$D$8</f>
        <v>0</v>
      </c>
      <c r="AJ10" s="30" t="n">
        <f aca="false">'conduit suze'!$E$8</f>
        <v>0</v>
      </c>
      <c r="AK10" s="6" t="e">
        <f aca="false">LOOKUP(AJ10,[1]sheet1!$O$53:$O$71,[1]sheet1!$P$53:$P$71)</f>
        <v>#N/A</v>
      </c>
      <c r="AL10" s="33" t="e">
        <f aca="false">LOOKUP(AJ10,[1]sheet1!$O$53:$O$71,[1]sheet1!$Q$53:$Q$71)</f>
        <v>#N/A</v>
      </c>
      <c r="AM10" s="17"/>
      <c r="AN10" s="29" t="n">
        <f aca="false">'conduit suze'!$D$9</f>
        <v>0</v>
      </c>
      <c r="AO10" s="30" t="n">
        <f aca="false">'conduit suze'!$E$9</f>
        <v>0</v>
      </c>
      <c r="AP10" s="6" t="e">
        <f aca="false">LOOKUP(AO10,[1]sheet1!$O$53:$O$71,[1]sheet1!$P$53:$P$71)</f>
        <v>#N/A</v>
      </c>
      <c r="AQ10" s="33" t="e">
        <f aca="false">LOOKUP(AO10,[1]sheet1!$O$53:$O$71,[1]sheet1!$Q$53:$Q$71)</f>
        <v>#N/A</v>
      </c>
      <c r="AR10" s="17"/>
      <c r="AS10" s="29" t="n">
        <f aca="false">'conduit suze'!$D$10</f>
        <v>0</v>
      </c>
      <c r="AT10" s="30" t="n">
        <f aca="false">'conduit suze'!$E$10</f>
        <v>0</v>
      </c>
      <c r="AU10" s="6" t="e">
        <f aca="false">LOOKUP(AT10,[1]sheet1!$O$53:$O$71,[1]sheet1!$P$53:$P$71)</f>
        <v>#N/A</v>
      </c>
      <c r="AV10" s="33" t="e">
        <f aca="false">LOOKUP(AT10,[1]sheet1!$O$53:$O$71,[1]sheet1!$Q$53:$Q$71)</f>
        <v>#N/A</v>
      </c>
      <c r="AW10" s="17"/>
      <c r="AX10" s="29" t="n">
        <f aca="false">'conduit suze'!$D$11</f>
        <v>0</v>
      </c>
      <c r="AY10" s="30" t="n">
        <f aca="false">'conduit suze'!$E$11</f>
        <v>0</v>
      </c>
      <c r="AZ10" s="6" t="e">
        <f aca="false">LOOKUP(AY10,[1]sheet1!$O$53:$O$71,[1]sheet1!$P$53:$P$71)</f>
        <v>#N/A</v>
      </c>
      <c r="BA10" s="33" t="e">
        <f aca="false">LOOKUP(AY10,[1]sheet1!$O$53:$O$71,[1]sheet1!$Q$53:$Q$71)</f>
        <v>#N/A</v>
      </c>
      <c r="BB10" s="17"/>
      <c r="BC10" s="29" t="n">
        <f aca="false">'conduit suze'!$D$12</f>
        <v>0</v>
      </c>
      <c r="BD10" s="30" t="n">
        <f aca="false">'conduit suze'!$E$12</f>
        <v>0</v>
      </c>
      <c r="BE10" s="6" t="e">
        <f aca="false">LOOKUP(BD10,[1]sheet1!$O$53:$O$71,[1]sheet1!$P$53:$P$71)</f>
        <v>#N/A</v>
      </c>
      <c r="BF10" s="33" t="e">
        <f aca="false">LOOKUP(BD10,[1]sheet1!$O$53:$O$71,[1]sheet1!$Q$53:$Q$71)</f>
        <v>#N/A</v>
      </c>
      <c r="BG10" s="17"/>
      <c r="BH10" s="29" t="n">
        <f aca="false">'conduit suze'!$D$13</f>
        <v>0</v>
      </c>
      <c r="BI10" s="30" t="n">
        <f aca="false">'conduit suze'!$E$13</f>
        <v>0</v>
      </c>
      <c r="BJ10" s="6" t="e">
        <f aca="false">LOOKUP(BI10,[1]sheet1!$O$53:$O$71,[1]sheet1!$P$53:$P$71)</f>
        <v>#N/A</v>
      </c>
      <c r="BK10" s="33" t="e">
        <f aca="false">LOOKUP(BI10,[1]sheet1!$O$53:$O$71,[1]sheet1!$Q$53:$Q$71)</f>
        <v>#N/A</v>
      </c>
      <c r="BM10" s="29" t="n">
        <f aca="false">'conduit suze'!$D$14</f>
        <v>0</v>
      </c>
      <c r="BN10" s="30" t="n">
        <f aca="false">'conduit suze'!$E$14</f>
        <v>0</v>
      </c>
      <c r="BO10" s="6" t="e">
        <f aca="false">LOOKUP(BN10,[1]sheet1!$O$53:$O$71,[1]sheet1!$P$53:$P$71)</f>
        <v>#N/A</v>
      </c>
      <c r="BP10" s="33" t="e">
        <f aca="false">LOOKUP(BN10,[1]sheet1!$O$53:$O$71,[1]sheet1!$Q$53:$Q$71)</f>
        <v>#N/A</v>
      </c>
      <c r="BQ10" s="17"/>
      <c r="BR10" s="29" t="n">
        <f aca="false">'conduit suze'!$D$15</f>
        <v>0</v>
      </c>
      <c r="BS10" s="30" t="n">
        <f aca="false">'conduit suze'!$E$15</f>
        <v>0</v>
      </c>
      <c r="BT10" s="6" t="e">
        <f aca="false">LOOKUP(BS10,[1]sheet1!$O$53:$O$71,[1]sheet1!$P$53:$P$71)</f>
        <v>#N/A</v>
      </c>
      <c r="BU10" s="33" t="e">
        <f aca="false">LOOKUP(BS10,[1]sheet1!$O$53:$O$71,[1]sheet1!$Q$53:$Q$71)</f>
        <v>#N/A</v>
      </c>
      <c r="BV10" s="17"/>
      <c r="BW10" s="29" t="n">
        <f aca="false">'conduit suze'!$D$16</f>
        <v>0</v>
      </c>
      <c r="BX10" s="30" t="n">
        <f aca="false">'conduit suze'!$E$16</f>
        <v>0</v>
      </c>
      <c r="BY10" s="6" t="e">
        <f aca="false">LOOKUP(BX10,[1]sheet1!$O$53:$O$71,[1]sheet1!$P$53:$P$71)</f>
        <v>#N/A</v>
      </c>
      <c r="BZ10" s="33" t="e">
        <f aca="false">LOOKUP(BX10,[1]sheet1!$O$53:$O$71,[1]sheet1!$Q$53:$Q$71)</f>
        <v>#N/A</v>
      </c>
      <c r="CA10" s="17"/>
      <c r="CB10" s="29" t="n">
        <f aca="false">'conduit suze'!$D$17</f>
        <v>0</v>
      </c>
      <c r="CC10" s="30" t="n">
        <f aca="false">'conduit suze'!$E$17</f>
        <v>0</v>
      </c>
      <c r="CD10" s="6" t="e">
        <f aca="false">LOOKUP(CC10,[1]sheet1!$O$53:$O$71,[1]sheet1!$P$53:$P$71)</f>
        <v>#N/A</v>
      </c>
      <c r="CE10" s="33" t="e">
        <f aca="false">LOOKUP(CC10,[1]sheet1!$O$53:$O$71,[1]sheet1!$Q$53:$Q$71)</f>
        <v>#N/A</v>
      </c>
      <c r="CF10" s="17"/>
      <c r="CG10" s="29" t="n">
        <f aca="false">'conduit suze'!$D$18</f>
        <v>0</v>
      </c>
      <c r="CH10" s="30" t="n">
        <f aca="false">'conduit suze'!$E$18</f>
        <v>0</v>
      </c>
      <c r="CI10" s="6" t="e">
        <f aca="false">LOOKUP(CH10,[1]sheet1!$O$53:$O$71,[1]sheet1!$P$53:$P$71)</f>
        <v>#N/A</v>
      </c>
      <c r="CJ10" s="33" t="e">
        <f aca="false">LOOKUP(CH10,[1]sheet1!$O$53:$O$71,[1]sheet1!$Q$53:$Q$71)</f>
        <v>#N/A</v>
      </c>
      <c r="CK10" s="17"/>
      <c r="CL10" s="29" t="n">
        <f aca="false">'conduit suze'!$D$19</f>
        <v>0</v>
      </c>
      <c r="CM10" s="30" t="n">
        <f aca="false">'conduit suze'!$E$19</f>
        <v>0</v>
      </c>
      <c r="CN10" s="6" t="e">
        <f aca="false">LOOKUP(CM10,[1]sheet1!$O$53:$O$71,[1]sheet1!$P$53:$P$71)</f>
        <v>#N/A</v>
      </c>
      <c r="CO10" s="33" t="e">
        <f aca="false">LOOKUP(CM10,[1]sheet1!$O$53:$O$71,[1]sheet1!$Q$53:$Q$71)</f>
        <v>#N/A</v>
      </c>
      <c r="CQ10" s="29" t="n">
        <f aca="false">'conduit suze'!$D$20</f>
        <v>0</v>
      </c>
      <c r="CR10" s="30" t="n">
        <f aca="false">'conduit suze'!$E$20</f>
        <v>0</v>
      </c>
      <c r="CS10" s="6" t="e">
        <f aca="false">LOOKUP(CR10,[1]sheet1!$O$53:$O$71,[1]sheet1!$P$53:$P$71)</f>
        <v>#N/A</v>
      </c>
      <c r="CT10" s="33" t="e">
        <f aca="false">LOOKUP(CR10,[1]sheet1!$O$53:$O$71,[1]sheet1!$Q$53:$Q$71)</f>
        <v>#N/A</v>
      </c>
      <c r="CU10" s="17"/>
      <c r="CV10" s="29" t="n">
        <f aca="false">'conduit suze'!$D$21</f>
        <v>0</v>
      </c>
      <c r="CW10" s="30" t="n">
        <f aca="false">'conduit suze'!$E$21</f>
        <v>0</v>
      </c>
      <c r="CX10" s="6" t="e">
        <f aca="false">LOOKUP(CW10,[1]sheet1!$O$53:$O$71,[1]sheet1!$P$53:$P$71)</f>
        <v>#N/A</v>
      </c>
      <c r="CY10" s="33" t="e">
        <f aca="false">LOOKUP(CW10,[1]sheet1!$O$53:$O$71,[1]sheet1!$Q$53:$Q$71)</f>
        <v>#N/A</v>
      </c>
    </row>
    <row r="11" customFormat="false" ht="38.25" hidden="false" customHeight="false" outlineLevel="0" collapsed="false">
      <c r="A11" s="12" t="n">
        <v>9</v>
      </c>
      <c r="B11" s="12"/>
      <c r="C11" s="27" t="s">
        <v>59</v>
      </c>
      <c r="D11" s="28"/>
      <c r="E11" s="29" t="n">
        <f aca="false">'conduit suze'!$D$2</f>
        <v>4</v>
      </c>
      <c r="F11" s="30" t="n">
        <f aca="false">'conduit suze'!$E$2</f>
        <v>10</v>
      </c>
      <c r="G11" s="6" t="n">
        <f aca="false">IF(E11=2,LOOKUP(F11,[1]sheet1!$T$54:$T$61,[1]sheet1!$U$54:$U$61),IF(E11=3,LOOKUP(F11,[1]sheet1!$T$63:$T$70,[1]sheet1!$U$63:$U$70),IF(E11=4,LOOKUP(F11,[1]sheet1!$T$73:$T$88,[1]sheet1!$U$73:$U$88),IF(E11=4.5,LOOKUP(F11,[1]sheet1!$T$90:$T$98,[1]sheet1!$U$90:$U$98),"WRONG VALUE"))))</f>
        <v>572</v>
      </c>
      <c r="H11" s="33" t="n">
        <f aca="false">IF(E11=2,LOOKUP(F11,[1]sheet1!$T$54:$T$61,[1]sheet1!$V$54:$V$61),IF(E11=3,LOOKUP(F11,[1]sheet1!$T$63:$T$70,[1]sheet1!$V$63:$V$70),IF(E11=4,LOOKUP(F11,[1]sheet1!$T$73:$T$88,[1]sheet1!$V$73:$V$88),IF(E11=4.5,LOOKUP(F11,[1]sheet1!$T$90:$T$98,[1]sheet1!$V$90:$V$98),"WRONG VALUE"))))</f>
        <v>17</v>
      </c>
      <c r="I11" s="17"/>
      <c r="J11" s="29" t="n">
        <f aca="false">'conduit suze'!$D$3</f>
        <v>0</v>
      </c>
      <c r="K11" s="30" t="n">
        <f aca="false">'conduit suze'!$E$3</f>
        <v>0</v>
      </c>
      <c r="L11" s="6" t="str">
        <f aca="false">IF(J11=2,LOOKUP(K11,[1]sheet1!$T$54:$T$61,[1]sheet1!$U$54:$U$61),IF(J11=3,LOOKUP(K11,[1]sheet1!$T$63:$T$70,[1]sheet1!$U$63:$U$70),IF(J11=4,LOOKUP(K11,[1]sheet1!$T$73:$T$88,[1]sheet1!$U$73:$U$88),IF(J11=4.5,LOOKUP(K11,[1]sheet1!$T$90:$T$98,[1]sheet1!$U$90:$U$98),"WRONG VALUE"))))</f>
        <v>WRONG VALUE</v>
      </c>
      <c r="M11" s="33" t="str">
        <f aca="false">IF(J11=2,LOOKUP(K11,[1]sheet1!$T$54:$T$61,[1]sheet1!$V$54:$V$61),IF(J11=3,LOOKUP(K11,[1]sheet1!$T$63:$T$70,[1]sheet1!$V$63:$V$70),IF(J11=4,LOOKUP(K11,[1]sheet1!$T$73:$T$88,[1]sheet1!$V$73:$V$88),IF(J11=4.5,LOOKUP(K11,[1]sheet1!$T$90:$T$98,[1]sheet1!$V$90:$V$98),"WRONG VALUE"))))</f>
        <v>WRONG VALUE</v>
      </c>
      <c r="N11" s="17"/>
      <c r="O11" s="29" t="n">
        <f aca="false">'conduit suze'!$D$4</f>
        <v>0</v>
      </c>
      <c r="P11" s="30" t="n">
        <f aca="false">'conduit suze'!$E$4</f>
        <v>0</v>
      </c>
      <c r="Q11" s="6" t="str">
        <f aca="false">IF(O11=2,LOOKUP(P11,[1]sheet1!$T$54:$T$61,[1]sheet1!$U$54:$U$61),IF(O11=3,LOOKUP(P11,[1]sheet1!$T$63:$T$70,[1]sheet1!$U$63:$U$70),IF(O11=4,LOOKUP(P11,[1]sheet1!$T$73:$T$88,[1]sheet1!$U$73:$U$88),IF(O11=4.5,LOOKUP(P11,[1]sheet1!$T$90:$T$98,[1]sheet1!$U$90:$U$98),"WRONG VALUE"))))</f>
        <v>WRONG VALUE</v>
      </c>
      <c r="R11" s="33" t="str">
        <f aca="false">IF(O11=2,LOOKUP(P11,[1]sheet1!$T$54:$T$61,[1]sheet1!$V$54:$V$61),IF(O11=3,LOOKUP(P11,[1]sheet1!$T$63:$T$70,[1]sheet1!$V$63:$V$70),IF(O11=4,LOOKUP(P11,[1]sheet1!$T$73:$T$88,[1]sheet1!$V$73:$V$88),IF(O11=4.5,LOOKUP(P11,[1]sheet1!$T$90:$T$98,[1]sheet1!$V$90:$V$98),"WRONG VALUE"))))</f>
        <v>WRONG VALUE</v>
      </c>
      <c r="S11" s="17"/>
      <c r="T11" s="29" t="n">
        <f aca="false">'conduit suze'!$D$5</f>
        <v>0</v>
      </c>
      <c r="U11" s="30" t="n">
        <f aca="false">'conduit suze'!$E$5</f>
        <v>0</v>
      </c>
      <c r="V11" s="6" t="str">
        <f aca="false">IF(T11=2,LOOKUP(U11,[1]sheet1!$T$54:$T$61,[1]sheet1!$U$54:$U$61),IF(T11=3,LOOKUP(U11,[1]sheet1!$T$63:$T$70,[1]sheet1!$U$63:$U$70),IF(T11=4,LOOKUP(U11,[1]sheet1!$T$73:$T$88,[1]sheet1!$U$73:$U$88),IF(T11=4.5,LOOKUP(U11,[1]sheet1!$T$90:$T$98,[1]sheet1!$U$90:$U$98),"WRONG VALUE"))))</f>
        <v>WRONG VALUE</v>
      </c>
      <c r="W11" s="33" t="str">
        <f aca="false">IF(T11=2,LOOKUP(U11,[1]sheet1!$T$54:$T$61,[1]sheet1!$V$54:$V$61),IF(T11=3,LOOKUP(U11,[1]sheet1!$T$63:$T$70,[1]sheet1!$V$63:$V$70),IF(T11=4,LOOKUP(U11,[1]sheet1!$T$73:$T$88,[1]sheet1!$V$73:$V$88),IF(T11=4.5,LOOKUP(U11,[1]sheet1!$T$90:$T$98,[1]sheet1!$V$90:$V$98),"WRONG VALUE"))))</f>
        <v>WRONG VALUE</v>
      </c>
      <c r="X11" s="17"/>
      <c r="Y11" s="29" t="n">
        <f aca="false">'conduit suze'!$D$6</f>
        <v>0</v>
      </c>
      <c r="Z11" s="30" t="n">
        <f aca="false">'conduit suze'!$E$6</f>
        <v>0</v>
      </c>
      <c r="AA11" s="6" t="str">
        <f aca="false">IF(Y11=2,LOOKUP(Z11,[1]sheet1!$T$54:$T$61,[1]sheet1!$U$54:$U$61),IF(Y11=3,LOOKUP(Z11,[1]sheet1!$T$63:$T$70,[1]sheet1!$U$63:$U$70),IF(Y11=4,LOOKUP(Z11,[1]sheet1!$T$73:$T$88,[1]sheet1!$U$73:$U$88),IF(Y11=4.5,LOOKUP(Z11,[1]sheet1!$T$90:$T$98,[1]sheet1!$U$90:$U$98),"WRONG VALUE"))))</f>
        <v>WRONG VALUE</v>
      </c>
      <c r="AB11" s="33" t="str">
        <f aca="false">IF(Y11=2,LOOKUP(Z11,[1]sheet1!$T$54:$T$61,[1]sheet1!$V$54:$V$61),IF(Y11=3,LOOKUP(Z11,[1]sheet1!$T$63:$T$70,[1]sheet1!$V$63:$V$70),IF(Y11=4,LOOKUP(Z11,[1]sheet1!$T$73:$T$88,[1]sheet1!$V$73:$V$88),IF(Y11=4.5,LOOKUP(Z11,[1]sheet1!$T$90:$T$98,[1]sheet1!$V$90:$V$98),"WRONG VALUE"))))</f>
        <v>WRONG VALUE</v>
      </c>
      <c r="AC11" s="17"/>
      <c r="AD11" s="29" t="n">
        <f aca="false">'conduit suze'!$D$7</f>
        <v>0</v>
      </c>
      <c r="AE11" s="30" t="n">
        <f aca="false">'conduit suze'!$E$7</f>
        <v>0</v>
      </c>
      <c r="AF11" s="6" t="str">
        <f aca="false">IF(AD11=2,LOOKUP(AE11,[1]sheet1!$T$54:$T$61,[1]sheet1!$U$54:$U$61),IF(AD11=3,LOOKUP(AE11,[1]sheet1!$T$63:$T$70,[1]sheet1!$U$63:$U$70),IF(AD11=4,LOOKUP(AE11,[1]sheet1!$T$73:$T$88,[1]sheet1!$U$73:$U$88),IF(AD11=4.5,LOOKUP(AE11,[1]sheet1!$T$90:$T$98,[1]sheet1!$U$90:$U$98),"WRONG VALUE"))))</f>
        <v>WRONG VALUE</v>
      </c>
      <c r="AG11" s="33" t="str">
        <f aca="false">IF(AD11=2,LOOKUP(AE11,[1]sheet1!$T$54:$T$61,[1]sheet1!$V$54:$V$61),IF(AD11=3,LOOKUP(AE11,[1]sheet1!$T$63:$T$70,[1]sheet1!$V$63:$V$70),IF(AD11=4,LOOKUP(AE11,[1]sheet1!$T$73:$T$88,[1]sheet1!$V$73:$V$88),IF(AD11=4.5,LOOKUP(AE11,[1]sheet1!$T$90:$T$98,[1]sheet1!$V$90:$V$98),"WRONG VALUE"))))</f>
        <v>WRONG VALUE</v>
      </c>
      <c r="AI11" s="29" t="n">
        <f aca="false">'conduit suze'!$D$8</f>
        <v>0</v>
      </c>
      <c r="AJ11" s="30" t="n">
        <f aca="false">'conduit suze'!$E$8</f>
        <v>0</v>
      </c>
      <c r="AK11" s="6" t="str">
        <f aca="false">IF(AI11=2,LOOKUP(AJ11,[1]sheet1!$T$54:$T$61,[1]sheet1!$U$54:$U$61),IF(AI11=3,LOOKUP(AJ11,[1]sheet1!$T$63:$T$70,[1]sheet1!$U$63:$U$70),IF(AI11=4,LOOKUP(AJ11,[1]sheet1!$T$73:$T$88,[1]sheet1!$U$73:$U$88),IF(AI11=4.5,LOOKUP(AJ11,[1]sheet1!$T$90:$T$98,[1]sheet1!$U$90:$U$98),"WRONG VALUE"))))</f>
        <v>WRONG VALUE</v>
      </c>
      <c r="AL11" s="33" t="str">
        <f aca="false">IF(AI11=2,LOOKUP(AJ11,[1]sheet1!$T$54:$T$61,[1]sheet1!$V$54:$V$61),IF(AI11=3,LOOKUP(AJ11,[1]sheet1!$T$63:$T$70,[1]sheet1!$V$63:$V$70),IF(AI11=4,LOOKUP(AJ11,[1]sheet1!$T$73:$T$88,[1]sheet1!$V$73:$V$88),IF(AI11=4.5,LOOKUP(AJ11,[1]sheet1!$T$90:$T$98,[1]sheet1!$V$90:$V$98),"WRONG VALUE"))))</f>
        <v>WRONG VALUE</v>
      </c>
      <c r="AM11" s="17"/>
      <c r="AN11" s="29" t="n">
        <f aca="false">'conduit suze'!$D$9</f>
        <v>0</v>
      </c>
      <c r="AO11" s="30" t="n">
        <f aca="false">'conduit suze'!$E$9</f>
        <v>0</v>
      </c>
      <c r="AP11" s="6" t="str">
        <f aca="false">IF(AN11=2,LOOKUP(AO11,[1]sheet1!$T$54:$T$61,[1]sheet1!$U$54:$U$61),IF(AN11=3,LOOKUP(AO11,[1]sheet1!$T$63:$T$70,[1]sheet1!$U$63:$U$70),IF(AN11=4,LOOKUP(AO11,[1]sheet1!$T$73:$T$88,[1]sheet1!$U$73:$U$88),IF(AN11=4.5,LOOKUP(AO11,[1]sheet1!$T$90:$T$98,[1]sheet1!$U$90:$U$98),"WRONG VALUE"))))</f>
        <v>WRONG VALUE</v>
      </c>
      <c r="AQ11" s="33" t="str">
        <f aca="false">IF(AN11=2,LOOKUP(AO11,[1]sheet1!$T$54:$T$61,[1]sheet1!$V$54:$V$61),IF(AN11=3,LOOKUP(AO11,[1]sheet1!$T$63:$T$70,[1]sheet1!$V$63:$V$70),IF(AN11=4,LOOKUP(AO11,[1]sheet1!$T$73:$T$88,[1]sheet1!$V$73:$V$88),IF(AN11=4.5,LOOKUP(AO11,[1]sheet1!$T$90:$T$98,[1]sheet1!$V$90:$V$98),"WRONG VALUE"))))</f>
        <v>WRONG VALUE</v>
      </c>
      <c r="AR11" s="17"/>
      <c r="AS11" s="29" t="n">
        <f aca="false">'conduit suze'!$D$10</f>
        <v>0</v>
      </c>
      <c r="AT11" s="30" t="n">
        <f aca="false">'conduit suze'!$E$10</f>
        <v>0</v>
      </c>
      <c r="AU11" s="6" t="str">
        <f aca="false">IF(AS11=2,LOOKUP(AT11,[1]sheet1!$T$54:$T$61,[1]sheet1!$U$54:$U$61),IF(AS11=3,LOOKUP(AT11,[1]sheet1!$T$63:$T$70,[1]sheet1!$U$63:$U$70),IF(AS11=4,LOOKUP(AT11,[1]sheet1!$T$73:$T$88,[1]sheet1!$U$73:$U$88),IF(AS11=4.5,LOOKUP(AT11,[1]sheet1!$T$90:$T$98,[1]sheet1!$U$90:$U$98),"WRONG VALUE"))))</f>
        <v>WRONG VALUE</v>
      </c>
      <c r="AV11" s="33" t="str">
        <f aca="false">IF(AS11=2,LOOKUP(AT11,[1]sheet1!$T$54:$T$61,[1]sheet1!$V$54:$V$61),IF(AS11=3,LOOKUP(AT11,[1]sheet1!$T$63:$T$70,[1]sheet1!$V$63:$V$70),IF(AS11=4,LOOKUP(AT11,[1]sheet1!$T$73:$T$88,[1]sheet1!$V$73:$V$88),IF(AS11=4.5,LOOKUP(AT11,[1]sheet1!$T$90:$T$98,[1]sheet1!$V$90:$V$98),"WRONG VALUE"))))</f>
        <v>WRONG VALUE</v>
      </c>
      <c r="AW11" s="17"/>
      <c r="AX11" s="29" t="n">
        <f aca="false">'conduit suze'!$D$11</f>
        <v>0</v>
      </c>
      <c r="AY11" s="30" t="n">
        <f aca="false">'conduit suze'!$E$11</f>
        <v>0</v>
      </c>
      <c r="AZ11" s="6" t="str">
        <f aca="false">IF(AX11=2,LOOKUP(AY11,[1]sheet1!$T$54:$T$61,[1]sheet1!$U$54:$U$61),IF(AX11=3,LOOKUP(AY11,[1]sheet1!$T$63:$T$70,[1]sheet1!$U$63:$U$70),IF(AX11=4,LOOKUP(AY11,[1]sheet1!$T$73:$T$88,[1]sheet1!$U$73:$U$88),IF(AX11=4.5,LOOKUP(AY11,[1]sheet1!$T$90:$T$98,[1]sheet1!$U$90:$U$98),"WRONG VALUE"))))</f>
        <v>WRONG VALUE</v>
      </c>
      <c r="BA11" s="33" t="str">
        <f aca="false">IF(AX11=2,LOOKUP(AY11,[1]sheet1!$T$54:$T$61,[1]sheet1!$V$54:$V$61),IF(AX11=3,LOOKUP(AY11,[1]sheet1!$T$63:$T$70,[1]sheet1!$V$63:$V$70),IF(AX11=4,LOOKUP(AY11,[1]sheet1!$T$73:$T$88,[1]sheet1!$V$73:$V$88),IF(AX11=4.5,LOOKUP(AY11,[1]sheet1!$T$90:$T$98,[1]sheet1!$V$90:$V$98),"WRONG VALUE"))))</f>
        <v>WRONG VALUE</v>
      </c>
      <c r="BB11" s="17"/>
      <c r="BC11" s="29" t="n">
        <f aca="false">'conduit suze'!$D$12</f>
        <v>0</v>
      </c>
      <c r="BD11" s="30" t="n">
        <f aca="false">'conduit suze'!$E$12</f>
        <v>0</v>
      </c>
      <c r="BE11" s="6" t="str">
        <f aca="false">IF(BC11=2,LOOKUP(BD11,[1]sheet1!$T$54:$T$61,[1]sheet1!$U$54:$U$61),IF(BC11=3,LOOKUP(BD11,[1]sheet1!$T$63:$T$70,[1]sheet1!$U$63:$U$70),IF(BC11=4,LOOKUP(BD11,[1]sheet1!$T$73:$T$88,[1]sheet1!$U$73:$U$88),IF(BC11=4.5,LOOKUP(BD11,[1]sheet1!$T$90:$T$98,[1]sheet1!$U$90:$U$98),"WRONG VALUE"))))</f>
        <v>WRONG VALUE</v>
      </c>
      <c r="BF11" s="33" t="str">
        <f aca="false">IF(BC11=2,LOOKUP(BD11,[1]sheet1!$T$54:$T$61,[1]sheet1!$V$54:$V$61),IF(BC11=3,LOOKUP(BD11,[1]sheet1!$T$63:$T$70,[1]sheet1!$V$63:$V$70),IF(BC11=4,LOOKUP(BD11,[1]sheet1!$T$73:$T$88,[1]sheet1!$V$73:$V$88),IF(BC11=4.5,LOOKUP(BD11,[1]sheet1!$T$90:$T$98,[1]sheet1!$V$90:$V$98),"WRONG VALUE"))))</f>
        <v>WRONG VALUE</v>
      </c>
      <c r="BG11" s="17"/>
      <c r="BH11" s="29" t="n">
        <f aca="false">'conduit suze'!$D$13</f>
        <v>0</v>
      </c>
      <c r="BI11" s="30" t="n">
        <f aca="false">'conduit suze'!$E$13</f>
        <v>0</v>
      </c>
      <c r="BJ11" s="6" t="str">
        <f aca="false">IF(BH11=2,LOOKUP(BI11,[1]sheet1!$T$54:$T$61,[1]sheet1!$U$54:$U$61),IF(BH11=3,LOOKUP(BI11,[1]sheet1!$T$63:$T$70,[1]sheet1!$U$63:$U$70),IF(BH11=4,LOOKUP(BI11,[1]sheet1!$T$73:$T$88,[1]sheet1!$U$73:$U$88),IF(BH11=4.5,LOOKUP(BI11,[1]sheet1!$T$90:$T$98,[1]sheet1!$U$90:$U$98),"WRONG VALUE"))))</f>
        <v>WRONG VALUE</v>
      </c>
      <c r="BK11" s="33" t="str">
        <f aca="false">IF(BH11=2,LOOKUP(BI11,[1]sheet1!$T$54:$T$61,[1]sheet1!$V$54:$V$61),IF(BH11=3,LOOKUP(BI11,[1]sheet1!$T$63:$T$70,[1]sheet1!$V$63:$V$70),IF(BH11=4,LOOKUP(BI11,[1]sheet1!$T$73:$T$88,[1]sheet1!$V$73:$V$88),IF(BH11=4.5,LOOKUP(BI11,[1]sheet1!$T$90:$T$98,[1]sheet1!$V$90:$V$98),"WRONG VALUE"))))</f>
        <v>WRONG VALUE</v>
      </c>
      <c r="BM11" s="29" t="n">
        <f aca="false">'conduit suze'!$D$14</f>
        <v>0</v>
      </c>
      <c r="BN11" s="30" t="n">
        <f aca="false">'conduit suze'!$E$14</f>
        <v>0</v>
      </c>
      <c r="BO11" s="6" t="str">
        <f aca="false">IF(BM11=2,LOOKUP(BN11,[1]sheet1!$T$54:$T$61,[1]sheet1!$U$54:$U$61),IF(BM11=3,LOOKUP(BN11,[1]sheet1!$T$63:$T$70,[1]sheet1!$U$63:$U$70),IF(BM11=4,LOOKUP(BN11,[1]sheet1!$T$73:$T$88,[1]sheet1!$U$73:$U$88),IF(BM11=4.5,LOOKUP(BN11,[1]sheet1!$T$90:$T$98,[1]sheet1!$U$90:$U$98),"WRONG VALUE"))))</f>
        <v>WRONG VALUE</v>
      </c>
      <c r="BP11" s="33" t="str">
        <f aca="false">IF(BM11=2,LOOKUP(BN11,[1]sheet1!$T$54:$T$61,[1]sheet1!$V$54:$V$61),IF(BM11=3,LOOKUP(BN11,[1]sheet1!$T$63:$T$70,[1]sheet1!$V$63:$V$70),IF(BM11=4,LOOKUP(BN11,[1]sheet1!$T$73:$T$88,[1]sheet1!$V$73:$V$88),IF(BM11=4.5,LOOKUP(BN11,[1]sheet1!$T$90:$T$98,[1]sheet1!$V$90:$V$98),"WRONG VALUE"))))</f>
        <v>WRONG VALUE</v>
      </c>
      <c r="BQ11" s="17"/>
      <c r="BR11" s="29" t="n">
        <f aca="false">'conduit suze'!$D$15</f>
        <v>0</v>
      </c>
      <c r="BS11" s="30" t="n">
        <f aca="false">'conduit suze'!$E$15</f>
        <v>0</v>
      </c>
      <c r="BT11" s="6" t="str">
        <f aca="false">IF(BR11=2,LOOKUP(BS11,[1]sheet1!$T$54:$T$61,[1]sheet1!$U$54:$U$61),IF(BR11=3,LOOKUP(BS11,[1]sheet1!$T$63:$T$70,[1]sheet1!$U$63:$U$70),IF(BR11=4,LOOKUP(BS11,[1]sheet1!$T$73:$T$88,[1]sheet1!$U$73:$U$88),IF(BR11=4.5,LOOKUP(BS11,[1]sheet1!$T$90:$T$98,[1]sheet1!$U$90:$U$98),"WRONG VALUE"))))</f>
        <v>WRONG VALUE</v>
      </c>
      <c r="BU11" s="33" t="str">
        <f aca="false">IF(BR11=2,LOOKUP(BS11,[1]sheet1!$T$54:$T$61,[1]sheet1!$V$54:$V$61),IF(BR11=3,LOOKUP(BS11,[1]sheet1!$T$63:$T$70,[1]sheet1!$V$63:$V$70),IF(BR11=4,LOOKUP(BS11,[1]sheet1!$T$73:$T$88,[1]sheet1!$V$73:$V$88),IF(BR11=4.5,LOOKUP(BS11,[1]sheet1!$T$90:$T$98,[1]sheet1!$V$90:$V$98),"WRONG VALUE"))))</f>
        <v>WRONG VALUE</v>
      </c>
      <c r="BV11" s="17"/>
      <c r="BW11" s="29" t="n">
        <f aca="false">'conduit suze'!$D$16</f>
        <v>0</v>
      </c>
      <c r="BX11" s="30" t="n">
        <f aca="false">'conduit suze'!$E$16</f>
        <v>0</v>
      </c>
      <c r="BY11" s="6" t="str">
        <f aca="false">IF(BW11=2,LOOKUP(BX11,[1]sheet1!$T$54:$T$61,[1]sheet1!$U$54:$U$61),IF(BW11=3,LOOKUP(BX11,[1]sheet1!$T$63:$T$70,[1]sheet1!$U$63:$U$70),IF(BW11=4,LOOKUP(BX11,[1]sheet1!$T$73:$T$88,[1]sheet1!$U$73:$U$88),IF(BW11=4.5,LOOKUP(BX11,[1]sheet1!$T$90:$T$98,[1]sheet1!$U$90:$U$98),"WRONG VALUE"))))</f>
        <v>WRONG VALUE</v>
      </c>
      <c r="BZ11" s="33" t="str">
        <f aca="false">IF(BW11=2,LOOKUP(BX11,[1]sheet1!$T$54:$T$61,[1]sheet1!$V$54:$V$61),IF(BW11=3,LOOKUP(BX11,[1]sheet1!$T$63:$T$70,[1]sheet1!$V$63:$V$70),IF(BW11=4,LOOKUP(BX11,[1]sheet1!$T$73:$T$88,[1]sheet1!$V$73:$V$88),IF(BW11=4.5,LOOKUP(BX11,[1]sheet1!$T$90:$T$98,[1]sheet1!$V$90:$V$98),"WRONG VALUE"))))</f>
        <v>WRONG VALUE</v>
      </c>
      <c r="CA11" s="17"/>
      <c r="CB11" s="29" t="n">
        <f aca="false">'conduit suze'!$D$17</f>
        <v>0</v>
      </c>
      <c r="CC11" s="30" t="n">
        <f aca="false">'conduit suze'!$E$17</f>
        <v>0</v>
      </c>
      <c r="CD11" s="6" t="str">
        <f aca="false">IF(CB11=2,LOOKUP(CC11,[1]sheet1!$T$54:$T$61,[1]sheet1!$U$54:$U$61),IF(CB11=3,LOOKUP(CC11,[1]sheet1!$T$63:$T$70,[1]sheet1!$U$63:$U$70),IF(CB11=4,LOOKUP(CC11,[1]sheet1!$T$73:$T$88,[1]sheet1!$U$73:$U$88),IF(CB11=4.5,LOOKUP(CC11,[1]sheet1!$T$90:$T$98,[1]sheet1!$U$90:$U$98),"WRONG VALUE"))))</f>
        <v>WRONG VALUE</v>
      </c>
      <c r="CE11" s="33" t="str">
        <f aca="false">IF(CB11=2,LOOKUP(CC11,[1]sheet1!$T$54:$T$61,[1]sheet1!$V$54:$V$61),IF(CB11=3,LOOKUP(CC11,[1]sheet1!$T$63:$T$70,[1]sheet1!$V$63:$V$70),IF(CB11=4,LOOKUP(CC11,[1]sheet1!$T$73:$T$88,[1]sheet1!$V$73:$V$88),IF(CB11=4.5,LOOKUP(CC11,[1]sheet1!$T$90:$T$98,[1]sheet1!$V$90:$V$98),"WRONG VALUE"))))</f>
        <v>WRONG VALUE</v>
      </c>
      <c r="CF11" s="17"/>
      <c r="CG11" s="29" t="n">
        <f aca="false">'conduit suze'!$D$18</f>
        <v>0</v>
      </c>
      <c r="CH11" s="30" t="n">
        <f aca="false">'conduit suze'!$E$18</f>
        <v>0</v>
      </c>
      <c r="CI11" s="6" t="str">
        <f aca="false">IF(CG11=2,LOOKUP(CH11,[1]sheet1!$T$54:$T$61,[1]sheet1!$U$54:$U$61),IF(CG11=3,LOOKUP(CH11,[1]sheet1!$T$63:$T$70,[1]sheet1!$U$63:$U$70),IF(CG11=4,LOOKUP(CH11,[1]sheet1!$T$73:$T$88,[1]sheet1!$U$73:$U$88),IF(CG11=4.5,LOOKUP(CH11,[1]sheet1!$T$90:$T$98,[1]sheet1!$U$90:$U$98),"WRONG VALUE"))))</f>
        <v>WRONG VALUE</v>
      </c>
      <c r="CJ11" s="33" t="str">
        <f aca="false">IF(CG11=2,LOOKUP(CH11,[1]sheet1!$T$54:$T$61,[1]sheet1!$V$54:$V$61),IF(CG11=3,LOOKUP(CH11,[1]sheet1!$T$63:$T$70,[1]sheet1!$V$63:$V$70),IF(CG11=4,LOOKUP(CH11,[1]sheet1!$T$73:$T$88,[1]sheet1!$V$73:$V$88),IF(CG11=4.5,LOOKUP(CH11,[1]sheet1!$T$90:$T$98,[1]sheet1!$V$90:$V$98),"WRONG VALUE"))))</f>
        <v>WRONG VALUE</v>
      </c>
      <c r="CK11" s="17"/>
      <c r="CL11" s="29" t="n">
        <f aca="false">'conduit suze'!$D$19</f>
        <v>0</v>
      </c>
      <c r="CM11" s="30" t="n">
        <f aca="false">'conduit suze'!$E$19</f>
        <v>0</v>
      </c>
      <c r="CN11" s="6" t="str">
        <f aca="false">IF(CL11=2,LOOKUP(CM11,[1]sheet1!$T$54:$T$61,[1]sheet1!$U$54:$U$61),IF(CL11=3,LOOKUP(CM11,[1]sheet1!$T$63:$T$70,[1]sheet1!$U$63:$U$70),IF(CL11=4,LOOKUP(CM11,[1]sheet1!$T$73:$T$88,[1]sheet1!$U$73:$U$88),IF(CL11=4.5,LOOKUP(CM11,[1]sheet1!$T$90:$T$98,[1]sheet1!$U$90:$U$98),"WRONG VALUE"))))</f>
        <v>WRONG VALUE</v>
      </c>
      <c r="CO11" s="33" t="str">
        <f aca="false">IF(CL11=2,LOOKUP(CM11,[1]sheet1!$T$54:$T$61,[1]sheet1!$V$54:$V$61),IF(CL11=3,LOOKUP(CM11,[1]sheet1!$T$63:$T$70,[1]sheet1!$V$63:$V$70),IF(CL11=4,LOOKUP(CM11,[1]sheet1!$T$73:$T$88,[1]sheet1!$V$73:$V$88),IF(CL11=4.5,LOOKUP(CM11,[1]sheet1!$T$90:$T$98,[1]sheet1!$V$90:$V$98),"WRONG VALUE"))))</f>
        <v>WRONG VALUE</v>
      </c>
      <c r="CQ11" s="29" t="n">
        <f aca="false">'conduit suze'!$D$20</f>
        <v>0</v>
      </c>
      <c r="CR11" s="30" t="n">
        <f aca="false">'conduit suze'!$E$20</f>
        <v>0</v>
      </c>
      <c r="CS11" s="6" t="str">
        <f aca="false">IF(CQ11=2,LOOKUP(CR11,[1]sheet1!$T$54:$T$61,[1]sheet1!$U$54:$U$61),IF(CQ11=3,LOOKUP(CR11,[1]sheet1!$T$63:$T$70,[1]sheet1!$U$63:$U$70),IF(CQ11=4,LOOKUP(CR11,[1]sheet1!$T$73:$T$88,[1]sheet1!$U$73:$U$88),IF(CQ11=4.5,LOOKUP(CR11,[1]sheet1!$T$90:$T$98,[1]sheet1!$U$90:$U$98),"WRONG VALUE"))))</f>
        <v>WRONG VALUE</v>
      </c>
      <c r="CT11" s="33" t="str">
        <f aca="false">IF(CQ11=2,LOOKUP(CR11,[1]sheet1!$T$54:$T$61,[1]sheet1!$V$54:$V$61),IF(CQ11=3,LOOKUP(CR11,[1]sheet1!$T$63:$T$70,[1]sheet1!$V$63:$V$70),IF(CQ11=4,LOOKUP(CR11,[1]sheet1!$T$73:$T$88,[1]sheet1!$V$73:$V$88),IF(CQ11=4.5,LOOKUP(CR11,[1]sheet1!$T$90:$T$98,[1]sheet1!$V$90:$V$98),"WRONG VALUE"))))</f>
        <v>WRONG VALUE</v>
      </c>
      <c r="CU11" s="17"/>
      <c r="CV11" s="29" t="n">
        <f aca="false">'conduit suze'!$D$21</f>
        <v>0</v>
      </c>
      <c r="CW11" s="30" t="n">
        <f aca="false">'conduit suze'!$E$21</f>
        <v>0</v>
      </c>
      <c r="CX11" s="6" t="str">
        <f aca="false">IF(CV11=2,LOOKUP(CW11,[1]sheet1!$T$54:$T$61,[1]sheet1!$U$54:$U$61),IF(CV11=3,LOOKUP(CW11,[1]sheet1!$T$63:$T$70,[1]sheet1!$U$63:$U$70),IF(CV11=4,LOOKUP(CW11,[1]sheet1!$T$73:$T$88,[1]sheet1!$U$73:$U$88),IF(CV11=4.5,LOOKUP(CW11,[1]sheet1!$T$90:$T$98,[1]sheet1!$U$90:$U$98),"WRONG VALUE"))))</f>
        <v>WRONG VALUE</v>
      </c>
      <c r="CY11" s="33" t="str">
        <f aca="false">IF(CV11=2,LOOKUP(CW11,[1]sheet1!$T$54:$T$61,[1]sheet1!$V$54:$V$61),IF(CV11=3,LOOKUP(CW11,[1]sheet1!$T$63:$T$70,[1]sheet1!$V$63:$V$70),IF(CV11=4,LOOKUP(CW11,[1]sheet1!$T$73:$T$88,[1]sheet1!$V$73:$V$88),IF(CV11=4.5,LOOKUP(CW11,[1]sheet1!$T$90:$T$98,[1]sheet1!$V$90:$V$98),"WRONG VALUE"))))</f>
        <v>WRONG VALUE</v>
      </c>
    </row>
    <row r="12" customFormat="false" ht="51" hidden="false" customHeight="false" outlineLevel="0" collapsed="false">
      <c r="A12" s="12" t="n">
        <v>10</v>
      </c>
      <c r="B12" s="12"/>
      <c r="C12" s="27" t="s">
        <v>60</v>
      </c>
      <c r="D12" s="28"/>
      <c r="E12" s="29" t="n">
        <f aca="false">'conduit suze'!$D$2</f>
        <v>4</v>
      </c>
      <c r="F12" s="30" t="n">
        <f aca="false">'conduit suze'!$E$2</f>
        <v>10</v>
      </c>
      <c r="G12" s="6" t="n">
        <f aca="false">IF(E12=2,LOOKUP(F12,[1]sheet1!$Y$54:$Y$58,[1]sheet1!$Z$54:$Z$58),IF(E12=3,LOOKUP(F12,[1]sheet1!$Y$60:$Y$64,[1]sheet1!$Z$60:$Z$64),IF(E12=4,LOOKUP(F12,[1]sheet1!$Y$66:$Y$78,[1]sheet1!$Z$66:$Z$78),IF(E12=4.5,LOOKUP(F12,[1]sheet1!$Y$80:$Y$88,[1]sheet1!$Z$80:$Z$88),"WRONG VALUE"))))</f>
        <v>795</v>
      </c>
      <c r="H12" s="33" t="n">
        <f aca="false">IF(E12=2,LOOKUP(F12,[1]sheet1!$Y$54:$Y$58,[1]sheet1!$AA$54:$AA$58),IF(E12=3,LOOKUP(F12,[1]sheet1!$Y$60:$Y$64,[1]sheet1!$AA$60:$AA$64),IF(E12=4,LOOKUP(F12,[1]sheet1!$Y$66:$Y$78,[1]sheet1!$AA$66:$AA$78),IF(E12=4.5,LOOKUP(F12,[1]sheet1!$Y$80:$Y$88,[1]sheet1!$AA$80:$AA$88),"WRONG VALUE"))))</f>
        <v>19.8</v>
      </c>
      <c r="I12" s="17"/>
      <c r="J12" s="29" t="n">
        <f aca="false">'conduit suze'!$D$3</f>
        <v>0</v>
      </c>
      <c r="K12" s="30" t="n">
        <f aca="false">'conduit suze'!$E$3</f>
        <v>0</v>
      </c>
      <c r="L12" s="6" t="str">
        <f aca="false">IF(J12=2,LOOKUP(K12,[1]sheet1!$Y$54:$Y$58,[1]sheet1!$Z$54:$Z$58),IF(J12=3,LOOKUP(K12,[1]sheet1!$Y$60:$Y$64,[1]sheet1!$Z$60:$Z$64),IF(J12=4,LOOKUP(K12,[1]sheet1!$Y$66:$Y$78,[1]sheet1!$Z$66:$Z$78),IF(J12=4.5,LOOKUP(K12,[1]sheet1!$Y$80:$Y$88,[1]sheet1!$Z$80:$Z$88),"WRONG VALUE"))))</f>
        <v>WRONG VALUE</v>
      </c>
      <c r="M12" s="33" t="str">
        <f aca="false">IF(J12=2,LOOKUP(K12,[1]sheet1!$Y$54:$Y$58,[1]sheet1!$AA$54:$AA$58),IF(J12=3,LOOKUP(K12,[1]sheet1!$Y$60:$Y$64,[1]sheet1!$AA$60:$AA$64),IF(J12=4,LOOKUP(K12,[1]sheet1!$Y$66:$Y$78,[1]sheet1!$AA$66:$AA$78),IF(J12=4.5,LOOKUP(K12,[1]sheet1!$Y$80:$Y$88,[1]sheet1!$AA$80:$AA$88),"WRONG VALUE"))))</f>
        <v>WRONG VALUE</v>
      </c>
      <c r="N12" s="17"/>
      <c r="O12" s="29" t="n">
        <f aca="false">'conduit suze'!$D$4</f>
        <v>0</v>
      </c>
      <c r="P12" s="30" t="n">
        <f aca="false">'conduit suze'!$E$4</f>
        <v>0</v>
      </c>
      <c r="Q12" s="6" t="str">
        <f aca="false">IF(O12=2,LOOKUP(P12,[1]sheet1!$Y$54:$Y$58,[1]sheet1!$Z$54:$Z$58),IF(O12=3,LOOKUP(P12,[1]sheet1!$Y$60:$Y$64,[1]sheet1!$Z$60:$Z$64),IF(O12=4,LOOKUP(P12,[1]sheet1!$Y$66:$Y$78,[1]sheet1!$Z$66:$Z$78),IF(O12=4.5,LOOKUP(P12,[1]sheet1!$Y$80:$Y$88,[1]sheet1!$Z$80:$Z$88),"WRONG VALUE"))))</f>
        <v>WRONG VALUE</v>
      </c>
      <c r="R12" s="33" t="str">
        <f aca="false">IF(O12=2,LOOKUP(P12,[1]sheet1!$Y$54:$Y$58,[1]sheet1!$AA$54:$AA$58),IF(O12=3,LOOKUP(P12,[1]sheet1!$Y$60:$Y$64,[1]sheet1!$AA$60:$AA$64),IF(O12=4,LOOKUP(P12,[1]sheet1!$Y$66:$Y$78,[1]sheet1!$AA$66:$AA$78),IF(O12=4.5,LOOKUP(P12,[1]sheet1!$Y$80:$Y$88,[1]sheet1!$AA$80:$AA$88),"WRONG VALUE"))))</f>
        <v>WRONG VALUE</v>
      </c>
      <c r="S12" s="17"/>
      <c r="T12" s="29" t="n">
        <f aca="false">'conduit suze'!$D$5</f>
        <v>0</v>
      </c>
      <c r="U12" s="30" t="n">
        <f aca="false">'conduit suze'!$E$5</f>
        <v>0</v>
      </c>
      <c r="V12" s="6" t="str">
        <f aca="false">IF(T12=2,LOOKUP(U12,[1]sheet1!$Y$54:$Y$58,[1]sheet1!$Z$54:$Z$58),IF(T12=3,LOOKUP(U12,[1]sheet1!$Y$60:$Y$64,[1]sheet1!$Z$60:$Z$64),IF(T12=4,LOOKUP(U12,[1]sheet1!$Y$66:$Y$78,[1]sheet1!$Z$66:$Z$78),IF(T12=4.5,LOOKUP(U12,[1]sheet1!$Y$80:$Y$88,[1]sheet1!$Z$80:$Z$88),"WRONG VALUE"))))</f>
        <v>WRONG VALUE</v>
      </c>
      <c r="W12" s="33" t="str">
        <f aca="false">IF(T12=2,LOOKUP(U12,[1]sheet1!$Y$54:$Y$58,[1]sheet1!$AA$54:$AA$58),IF(T12=3,LOOKUP(U12,[1]sheet1!$Y$60:$Y$64,[1]sheet1!$AA$60:$AA$64),IF(T12=4,LOOKUP(U12,[1]sheet1!$Y$66:$Y$78,[1]sheet1!$AA$66:$AA$78),IF(T12=4.5,LOOKUP(U12,[1]sheet1!$Y$80:$Y$88,[1]sheet1!$AA$80:$AA$88),"WRONG VALUE"))))</f>
        <v>WRONG VALUE</v>
      </c>
      <c r="X12" s="17"/>
      <c r="Y12" s="29" t="n">
        <f aca="false">'conduit suze'!$D$6</f>
        <v>0</v>
      </c>
      <c r="Z12" s="30" t="n">
        <f aca="false">'conduit suze'!$E$6</f>
        <v>0</v>
      </c>
      <c r="AA12" s="6" t="str">
        <f aca="false">IF(Y12=2,LOOKUP(Z12,[1]sheet1!$Y$54:$Y$58,[1]sheet1!$Z$54:$Z$58),IF(Y12=3,LOOKUP(Z12,[1]sheet1!$Y$60:$Y$64,[1]sheet1!$Z$60:$Z$64),IF(Y12=4,LOOKUP(Z12,[1]sheet1!$Y$66:$Y$78,[1]sheet1!$Z$66:$Z$78),IF(Y12=4.5,LOOKUP(Z12,[1]sheet1!$Y$80:$Y$88,[1]sheet1!$Z$80:$Z$88),"WRONG VALUE"))))</f>
        <v>WRONG VALUE</v>
      </c>
      <c r="AB12" s="33" t="str">
        <f aca="false">IF(Y12=2,LOOKUP(Z12,[1]sheet1!$Y$54:$Y$58,[1]sheet1!$AA$54:$AA$58),IF(Y12=3,LOOKUP(Z12,[1]sheet1!$Y$60:$Y$64,[1]sheet1!$AA$60:$AA$64),IF(Y12=4,LOOKUP(Z12,[1]sheet1!$Y$66:$Y$78,[1]sheet1!$AA$66:$AA$78),IF(Y12=4.5,LOOKUP(Z12,[1]sheet1!$Y$80:$Y$88,[1]sheet1!$AA$80:$AA$88),"WRONG VALUE"))))</f>
        <v>WRONG VALUE</v>
      </c>
      <c r="AC12" s="17"/>
      <c r="AD12" s="29" t="n">
        <f aca="false">'conduit suze'!$D$7</f>
        <v>0</v>
      </c>
      <c r="AE12" s="30" t="n">
        <f aca="false">'conduit suze'!$E$7</f>
        <v>0</v>
      </c>
      <c r="AF12" s="6" t="str">
        <f aca="false">IF(AD12=2,LOOKUP(AE12,[1]sheet1!$Y$54:$Y$58,[1]sheet1!$Z$54:$Z$58),IF(AD12=3,LOOKUP(AE12,[1]sheet1!$Y$60:$Y$64,[1]sheet1!$Z$60:$Z$64),IF(AD12=4,LOOKUP(AE12,[1]sheet1!$Y$66:$Y$78,[1]sheet1!$Z$66:$Z$78),IF(AD12=4.5,LOOKUP(AE12,[1]sheet1!$Y$80:$Y$88,[1]sheet1!$Z$80:$Z$88),"WRONG VALUE"))))</f>
        <v>WRONG VALUE</v>
      </c>
      <c r="AG12" s="33" t="str">
        <f aca="false">IF(AD12=2,LOOKUP(AE12,[1]sheet1!$Y$54:$Y$58,[1]sheet1!$AA$54:$AA$58),IF(AD12=3,LOOKUP(AE12,[1]sheet1!$Y$60:$Y$64,[1]sheet1!$AA$60:$AA$64),IF(AD12=4,LOOKUP(AE12,[1]sheet1!$Y$66:$Y$78,[1]sheet1!$AA$66:$AA$78),IF(AD12=4.5,LOOKUP(AE12,[1]sheet1!$Y$80:$Y$88,[1]sheet1!$AA$80:$AA$88),"WRONG VALUE"))))</f>
        <v>WRONG VALUE</v>
      </c>
      <c r="AI12" s="29" t="n">
        <f aca="false">'conduit suze'!$D$8</f>
        <v>0</v>
      </c>
      <c r="AJ12" s="30" t="n">
        <f aca="false">'conduit suze'!$E$8</f>
        <v>0</v>
      </c>
      <c r="AK12" s="6" t="str">
        <f aca="false">IF(AI12=2,LOOKUP(AJ12,[1]sheet1!$Y$54:$Y$58,[1]sheet1!$Z$54:$Z$58),IF(AI12=3,LOOKUP(AJ12,[1]sheet1!$Y$60:$Y$64,[1]sheet1!$Z$60:$Z$64),IF(AI12=4,LOOKUP(AJ12,[1]sheet1!$Y$66:$Y$78,[1]sheet1!$Z$66:$Z$78),IF(AI12=4.5,LOOKUP(AJ12,[1]sheet1!$Y$80:$Y$88,[1]sheet1!$Z$80:$Z$88),"WRONG VALUE"))))</f>
        <v>WRONG VALUE</v>
      </c>
      <c r="AL12" s="33" t="str">
        <f aca="false">IF(AI12=2,LOOKUP(AJ12,[1]sheet1!$Y$54:$Y$58,[1]sheet1!$AA$54:$AA$58),IF(AI12=3,LOOKUP(AJ12,[1]sheet1!$Y$60:$Y$64,[1]sheet1!$AA$60:$AA$64),IF(AI12=4,LOOKUP(AJ12,[1]sheet1!$Y$66:$Y$78,[1]sheet1!$AA$66:$AA$78),IF(AI12=4.5,LOOKUP(AJ12,[1]sheet1!$Y$80:$Y$88,[1]sheet1!$AA$80:$AA$88),"WRONG VALUE"))))</f>
        <v>WRONG VALUE</v>
      </c>
      <c r="AM12" s="17"/>
      <c r="AN12" s="29" t="n">
        <f aca="false">'conduit suze'!$D$9</f>
        <v>0</v>
      </c>
      <c r="AO12" s="30" t="n">
        <f aca="false">'conduit suze'!$E$9</f>
        <v>0</v>
      </c>
      <c r="AP12" s="6" t="str">
        <f aca="false">IF(AN12=2,LOOKUP(AO12,[1]sheet1!$Y$54:$Y$58,[1]sheet1!$Z$54:$Z$58),IF(AN12=3,LOOKUP(AO12,[1]sheet1!$Y$60:$Y$64,[1]sheet1!$Z$60:$Z$64),IF(AN12=4,LOOKUP(AO12,[1]sheet1!$Y$66:$Y$78,[1]sheet1!$Z$66:$Z$78),IF(AN12=4.5,LOOKUP(AO12,[1]sheet1!$Y$80:$Y$88,[1]sheet1!$Z$80:$Z$88),"WRONG VALUE"))))</f>
        <v>WRONG VALUE</v>
      </c>
      <c r="AQ12" s="33" t="str">
        <f aca="false">IF(AN12=2,LOOKUP(AO12,[1]sheet1!$Y$54:$Y$58,[1]sheet1!$AA$54:$AA$58),IF(AN12=3,LOOKUP(AO12,[1]sheet1!$Y$60:$Y$64,[1]sheet1!$AA$60:$AA$64),IF(AN12=4,LOOKUP(AO12,[1]sheet1!$Y$66:$Y$78,[1]sheet1!$AA$66:$AA$78),IF(AN12=4.5,LOOKUP(AO12,[1]sheet1!$Y$80:$Y$88,[1]sheet1!$AA$80:$AA$88),"WRONG VALUE"))))</f>
        <v>WRONG VALUE</v>
      </c>
      <c r="AR12" s="17"/>
      <c r="AS12" s="29" t="n">
        <f aca="false">'conduit suze'!$D$10</f>
        <v>0</v>
      </c>
      <c r="AT12" s="30" t="n">
        <f aca="false">'conduit suze'!$E$10</f>
        <v>0</v>
      </c>
      <c r="AU12" s="6" t="str">
        <f aca="false">IF(AS12=2,LOOKUP(AT12,[1]sheet1!$Y$54:$Y$58,[1]sheet1!$Z$54:$Z$58),IF(AS12=3,LOOKUP(AT12,[1]sheet1!$Y$60:$Y$64,[1]sheet1!$Z$60:$Z$64),IF(AS12=4,LOOKUP(AT12,[1]sheet1!$Y$66:$Y$78,[1]sheet1!$Z$66:$Z$78),IF(AS12=4.5,LOOKUP(AT12,[1]sheet1!$Y$80:$Y$88,[1]sheet1!$Z$80:$Z$88),"WRONG VALUE"))))</f>
        <v>WRONG VALUE</v>
      </c>
      <c r="AV12" s="33" t="str">
        <f aca="false">IF(AS12=2,LOOKUP(AT12,[1]sheet1!$Y$54:$Y$58,[1]sheet1!$AA$54:$AA$58),IF(AS12=3,LOOKUP(AT12,[1]sheet1!$Y$60:$Y$64,[1]sheet1!$AA$60:$AA$64),IF(AS12=4,LOOKUP(AT12,[1]sheet1!$Y$66:$Y$78,[1]sheet1!$AA$66:$AA$78),IF(AS12=4.5,LOOKUP(AT12,[1]sheet1!$Y$80:$Y$88,[1]sheet1!$AA$80:$AA$88),"WRONG VALUE"))))</f>
        <v>WRONG VALUE</v>
      </c>
      <c r="AW12" s="17"/>
      <c r="AX12" s="29" t="n">
        <f aca="false">'conduit suze'!$D$11</f>
        <v>0</v>
      </c>
      <c r="AY12" s="30" t="n">
        <f aca="false">'conduit suze'!$E$11</f>
        <v>0</v>
      </c>
      <c r="AZ12" s="6" t="str">
        <f aca="false">IF(AX12=2,LOOKUP(AY12,[1]sheet1!$Y$54:$Y$58,[1]sheet1!$Z$54:$Z$58),IF(AX12=3,LOOKUP(AY12,[1]sheet1!$Y$60:$Y$64,[1]sheet1!$Z$60:$Z$64),IF(AX12=4,LOOKUP(AY12,[1]sheet1!$Y$66:$Y$78,[1]sheet1!$Z$66:$Z$78),IF(AX12=4.5,LOOKUP(AY12,[1]sheet1!$Y$80:$Y$88,[1]sheet1!$Z$80:$Z$88),"WRONG VALUE"))))</f>
        <v>WRONG VALUE</v>
      </c>
      <c r="BA12" s="33" t="str">
        <f aca="false">IF(AX12=2,LOOKUP(AY12,[1]sheet1!$Y$54:$Y$58,[1]sheet1!$AA$54:$AA$58),IF(AX12=3,LOOKUP(AY12,[1]sheet1!$Y$60:$Y$64,[1]sheet1!$AA$60:$AA$64),IF(AX12=4,LOOKUP(AY12,[1]sheet1!$Y$66:$Y$78,[1]sheet1!$AA$66:$AA$78),IF(AX12=4.5,LOOKUP(AY12,[1]sheet1!$Y$80:$Y$88,[1]sheet1!$AA$80:$AA$88),"WRONG VALUE"))))</f>
        <v>WRONG VALUE</v>
      </c>
      <c r="BB12" s="17"/>
      <c r="BC12" s="29" t="n">
        <f aca="false">'conduit suze'!$D$12</f>
        <v>0</v>
      </c>
      <c r="BD12" s="30" t="n">
        <f aca="false">'conduit suze'!$E$12</f>
        <v>0</v>
      </c>
      <c r="BE12" s="6" t="str">
        <f aca="false">IF(BC12=2,LOOKUP(BD12,[1]sheet1!$Y$54:$Y$58,[1]sheet1!$Z$54:$Z$58),IF(BC12=3,LOOKUP(BD12,[1]sheet1!$Y$60:$Y$64,[1]sheet1!$Z$60:$Z$64),IF(BC12=4,LOOKUP(BD12,[1]sheet1!$Y$66:$Y$78,[1]sheet1!$Z$66:$Z$78),IF(BC12=4.5,LOOKUP(BD12,[1]sheet1!$Y$80:$Y$88,[1]sheet1!$Z$80:$Z$88),"WRONG VALUE"))))</f>
        <v>WRONG VALUE</v>
      </c>
      <c r="BF12" s="33" t="str">
        <f aca="false">IF(BC12=2,LOOKUP(BD12,[1]sheet1!$Y$54:$Y$58,[1]sheet1!$AA$54:$AA$58),IF(BC12=3,LOOKUP(BD12,[1]sheet1!$Y$60:$Y$64,[1]sheet1!$AA$60:$AA$64),IF(BC12=4,LOOKUP(BD12,[1]sheet1!$Y$66:$Y$78,[1]sheet1!$AA$66:$AA$78),IF(BC12=4.5,LOOKUP(BD12,[1]sheet1!$Y$80:$Y$88,[1]sheet1!$AA$80:$AA$88),"WRONG VALUE"))))</f>
        <v>WRONG VALUE</v>
      </c>
      <c r="BG12" s="17"/>
      <c r="BH12" s="29" t="n">
        <f aca="false">'conduit suze'!$D$13</f>
        <v>0</v>
      </c>
      <c r="BI12" s="30" t="n">
        <f aca="false">'conduit suze'!$E$13</f>
        <v>0</v>
      </c>
      <c r="BJ12" s="6" t="str">
        <f aca="false">IF(BH12=2,LOOKUP(BI12,[1]sheet1!$Y$54:$Y$58,[1]sheet1!$Z$54:$Z$58),IF(BH12=3,LOOKUP(BI12,[1]sheet1!$Y$60:$Y$64,[1]sheet1!$Z$60:$Z$64),IF(BH12=4,LOOKUP(BI12,[1]sheet1!$Y$66:$Y$78,[1]sheet1!$Z$66:$Z$78),IF(BH12=4.5,LOOKUP(BI12,[1]sheet1!$Y$80:$Y$88,[1]sheet1!$Z$80:$Z$88),"WRONG VALUE"))))</f>
        <v>WRONG VALUE</v>
      </c>
      <c r="BK12" s="33" t="str">
        <f aca="false">IF(BH12=2,LOOKUP(BI12,[1]sheet1!$Y$54:$Y$58,[1]sheet1!$AA$54:$AA$58),IF(BH12=3,LOOKUP(BI12,[1]sheet1!$Y$60:$Y$64,[1]sheet1!$AA$60:$AA$64),IF(BH12=4,LOOKUP(BI12,[1]sheet1!$Y$66:$Y$78,[1]sheet1!$AA$66:$AA$78),IF(BH12=4.5,LOOKUP(BI12,[1]sheet1!$Y$80:$Y$88,[1]sheet1!$AA$80:$AA$88),"WRONG VALUE"))))</f>
        <v>WRONG VALUE</v>
      </c>
      <c r="BM12" s="29" t="n">
        <f aca="false">'conduit suze'!$D$14</f>
        <v>0</v>
      </c>
      <c r="BN12" s="30" t="n">
        <f aca="false">'conduit suze'!$E$14</f>
        <v>0</v>
      </c>
      <c r="BO12" s="6" t="str">
        <f aca="false">IF(BM12=2,LOOKUP(BN12,[1]sheet1!$Y$54:$Y$58,[1]sheet1!$Z$54:$Z$58),IF(BM12=3,LOOKUP(BN12,[1]sheet1!$Y$60:$Y$64,[1]sheet1!$Z$60:$Z$64),IF(BM12=4,LOOKUP(BN12,[1]sheet1!$Y$66:$Y$78,[1]sheet1!$Z$66:$Z$78),IF(BM12=4.5,LOOKUP(BN12,[1]sheet1!$Y$80:$Y$88,[1]sheet1!$Z$80:$Z$88),"WRONG VALUE"))))</f>
        <v>WRONG VALUE</v>
      </c>
      <c r="BP12" s="33" t="str">
        <f aca="false">IF(BM12=2,LOOKUP(BN12,[1]sheet1!$Y$54:$Y$58,[1]sheet1!$AA$54:$AA$58),IF(BM12=3,LOOKUP(BN12,[1]sheet1!$Y$60:$Y$64,[1]sheet1!$AA$60:$AA$64),IF(BM12=4,LOOKUP(BN12,[1]sheet1!$Y$66:$Y$78,[1]sheet1!$AA$66:$AA$78),IF(BM12=4.5,LOOKUP(BN12,[1]sheet1!$Y$80:$Y$88,[1]sheet1!$AA$80:$AA$88),"WRONG VALUE"))))</f>
        <v>WRONG VALUE</v>
      </c>
      <c r="BQ12" s="17"/>
      <c r="BR12" s="29" t="n">
        <f aca="false">'conduit suze'!$D$15</f>
        <v>0</v>
      </c>
      <c r="BS12" s="30" t="n">
        <f aca="false">'conduit suze'!$E$15</f>
        <v>0</v>
      </c>
      <c r="BT12" s="6" t="str">
        <f aca="false">IF(BR12=2,LOOKUP(BS12,[1]sheet1!$Y$54:$Y$58,[1]sheet1!$Z$54:$Z$58),IF(BR12=3,LOOKUP(BS12,[1]sheet1!$Y$60:$Y$64,[1]sheet1!$Z$60:$Z$64),IF(BR12=4,LOOKUP(BS12,[1]sheet1!$Y$66:$Y$78,[1]sheet1!$Z$66:$Z$78),IF(BR12=4.5,LOOKUP(BS12,[1]sheet1!$Y$80:$Y$88,[1]sheet1!$Z$80:$Z$88),"WRONG VALUE"))))</f>
        <v>WRONG VALUE</v>
      </c>
      <c r="BU12" s="33" t="str">
        <f aca="false">IF(BR12=2,LOOKUP(BS12,[1]sheet1!$Y$54:$Y$58,[1]sheet1!$AA$54:$AA$58),IF(BR12=3,LOOKUP(BS12,[1]sheet1!$Y$60:$Y$64,[1]sheet1!$AA$60:$AA$64),IF(BR12=4,LOOKUP(BS12,[1]sheet1!$Y$66:$Y$78,[1]sheet1!$AA$66:$AA$78),IF(BR12=4.5,LOOKUP(BS12,[1]sheet1!$Y$80:$Y$88,[1]sheet1!$AA$80:$AA$88),"WRONG VALUE"))))</f>
        <v>WRONG VALUE</v>
      </c>
      <c r="BV12" s="17"/>
      <c r="BW12" s="29" t="n">
        <f aca="false">'conduit suze'!$D$16</f>
        <v>0</v>
      </c>
      <c r="BX12" s="30" t="n">
        <f aca="false">'conduit suze'!$E$16</f>
        <v>0</v>
      </c>
      <c r="BY12" s="6" t="str">
        <f aca="false">IF(BW12=2,LOOKUP(BX12,[1]sheet1!$Y$54:$Y$58,[1]sheet1!$Z$54:$Z$58),IF(BW12=3,LOOKUP(BX12,[1]sheet1!$Y$60:$Y$64,[1]sheet1!$Z$60:$Z$64),IF(BW12=4,LOOKUP(BX12,[1]sheet1!$Y$66:$Y$78,[1]sheet1!$Z$66:$Z$78),IF(BW12=4.5,LOOKUP(BX12,[1]sheet1!$Y$80:$Y$88,[1]sheet1!$Z$80:$Z$88),"WRONG VALUE"))))</f>
        <v>WRONG VALUE</v>
      </c>
      <c r="BZ12" s="33" t="str">
        <f aca="false">IF(BW12=2,LOOKUP(BX12,[1]sheet1!$Y$54:$Y$58,[1]sheet1!$AA$54:$AA$58),IF(BW12=3,LOOKUP(BX12,[1]sheet1!$Y$60:$Y$64,[1]sheet1!$AA$60:$AA$64),IF(BW12=4,LOOKUP(BX12,[1]sheet1!$Y$66:$Y$78,[1]sheet1!$AA$66:$AA$78),IF(BW12=4.5,LOOKUP(BX12,[1]sheet1!$Y$80:$Y$88,[1]sheet1!$AA$80:$AA$88),"WRONG VALUE"))))</f>
        <v>WRONG VALUE</v>
      </c>
      <c r="CA12" s="17"/>
      <c r="CB12" s="29" t="n">
        <f aca="false">'conduit suze'!$D$17</f>
        <v>0</v>
      </c>
      <c r="CC12" s="30" t="n">
        <f aca="false">'conduit suze'!$E$17</f>
        <v>0</v>
      </c>
      <c r="CD12" s="6" t="str">
        <f aca="false">IF(CB12=2,LOOKUP(CC12,[1]sheet1!$Y$54:$Y$58,[1]sheet1!$Z$54:$Z$58),IF(CB12=3,LOOKUP(CC12,[1]sheet1!$Y$60:$Y$64,[1]sheet1!$Z$60:$Z$64),IF(CB12=4,LOOKUP(CC12,[1]sheet1!$Y$66:$Y$78,[1]sheet1!$Z$66:$Z$78),IF(CB12=4.5,LOOKUP(CC12,[1]sheet1!$Y$80:$Y$88,[1]sheet1!$Z$80:$Z$88),"WRONG VALUE"))))</f>
        <v>WRONG VALUE</v>
      </c>
      <c r="CE12" s="33" t="str">
        <f aca="false">IF(CB12=2,LOOKUP(CC12,[1]sheet1!$Y$54:$Y$58,[1]sheet1!$AA$54:$AA$58),IF(CB12=3,LOOKUP(CC12,[1]sheet1!$Y$60:$Y$64,[1]sheet1!$AA$60:$AA$64),IF(CB12=4,LOOKUP(CC12,[1]sheet1!$Y$66:$Y$78,[1]sheet1!$AA$66:$AA$78),IF(CB12=4.5,LOOKUP(CC12,[1]sheet1!$Y$80:$Y$88,[1]sheet1!$AA$80:$AA$88),"WRONG VALUE"))))</f>
        <v>WRONG VALUE</v>
      </c>
      <c r="CF12" s="17"/>
      <c r="CG12" s="29" t="n">
        <f aca="false">'conduit suze'!$D$18</f>
        <v>0</v>
      </c>
      <c r="CH12" s="30" t="n">
        <f aca="false">'conduit suze'!$E$18</f>
        <v>0</v>
      </c>
      <c r="CI12" s="6" t="str">
        <f aca="false">IF(CG12=2,LOOKUP(CH12,[1]sheet1!$Y$54:$Y$58,[1]sheet1!$Z$54:$Z$58),IF(CG12=3,LOOKUP(CH12,[1]sheet1!$Y$60:$Y$64,[1]sheet1!$Z$60:$Z$64),IF(CG12=4,LOOKUP(CH12,[1]sheet1!$Y$66:$Y$78,[1]sheet1!$Z$66:$Z$78),IF(CG12=4.5,LOOKUP(CH12,[1]sheet1!$Y$80:$Y$88,[1]sheet1!$Z$80:$Z$88),"WRONG VALUE"))))</f>
        <v>WRONG VALUE</v>
      </c>
      <c r="CJ12" s="33" t="str">
        <f aca="false">IF(CG12=2,LOOKUP(CH12,[1]sheet1!$Y$54:$Y$58,[1]sheet1!$AA$54:$AA$58),IF(CG12=3,LOOKUP(CH12,[1]sheet1!$Y$60:$Y$64,[1]sheet1!$AA$60:$AA$64),IF(CG12=4,LOOKUP(CH12,[1]sheet1!$Y$66:$Y$78,[1]sheet1!$AA$66:$AA$78),IF(CG12=4.5,LOOKUP(CH12,[1]sheet1!$Y$80:$Y$88,[1]sheet1!$AA$80:$AA$88),"WRONG VALUE"))))</f>
        <v>WRONG VALUE</v>
      </c>
      <c r="CK12" s="17"/>
      <c r="CL12" s="29" t="n">
        <f aca="false">'conduit suze'!$D$19</f>
        <v>0</v>
      </c>
      <c r="CM12" s="30" t="n">
        <f aca="false">'conduit suze'!$E$19</f>
        <v>0</v>
      </c>
      <c r="CN12" s="6" t="str">
        <f aca="false">IF(CL12=2,LOOKUP(CM12,[1]sheet1!$Y$54:$Y$58,[1]sheet1!$Z$54:$Z$58),IF(CL12=3,LOOKUP(CM12,[1]sheet1!$Y$60:$Y$64,[1]sheet1!$Z$60:$Z$64),IF(CL12=4,LOOKUP(CM12,[1]sheet1!$Y$66:$Y$78,[1]sheet1!$Z$66:$Z$78),IF(CL12=4.5,LOOKUP(CM12,[1]sheet1!$Y$80:$Y$88,[1]sheet1!$Z$80:$Z$88),"WRONG VALUE"))))</f>
        <v>WRONG VALUE</v>
      </c>
      <c r="CO12" s="33" t="str">
        <f aca="false">IF(CL12=2,LOOKUP(CM12,[1]sheet1!$Y$54:$Y$58,[1]sheet1!$AA$54:$AA$58),IF(CL12=3,LOOKUP(CM12,[1]sheet1!$Y$60:$Y$64,[1]sheet1!$AA$60:$AA$64),IF(CL12=4,LOOKUP(CM12,[1]sheet1!$Y$66:$Y$78,[1]sheet1!$AA$66:$AA$78),IF(CL12=4.5,LOOKUP(CM12,[1]sheet1!$Y$80:$Y$88,[1]sheet1!$AA$80:$AA$88),"WRONG VALUE"))))</f>
        <v>WRONG VALUE</v>
      </c>
      <c r="CQ12" s="29" t="n">
        <f aca="false">'conduit suze'!$D$20</f>
        <v>0</v>
      </c>
      <c r="CR12" s="30" t="n">
        <f aca="false">'conduit suze'!$E$20</f>
        <v>0</v>
      </c>
      <c r="CS12" s="6" t="str">
        <f aca="false">IF(CQ12=2,LOOKUP(CR12,[1]sheet1!$Y$54:$Y$58,[1]sheet1!$Z$54:$Z$58),IF(CQ12=3,LOOKUP(CR12,[1]sheet1!$Y$60:$Y$64,[1]sheet1!$Z$60:$Z$64),IF(CQ12=4,LOOKUP(CR12,[1]sheet1!$Y$66:$Y$78,[1]sheet1!$Z$66:$Z$78),IF(CQ12=4.5,LOOKUP(CR12,[1]sheet1!$Y$80:$Y$88,[1]sheet1!$Z$80:$Z$88),"WRONG VALUE"))))</f>
        <v>WRONG VALUE</v>
      </c>
      <c r="CT12" s="33" t="str">
        <f aca="false">IF(CQ12=2,LOOKUP(CR12,[1]sheet1!$Y$54:$Y$58,[1]sheet1!$AA$54:$AA$58),IF(CQ12=3,LOOKUP(CR12,[1]sheet1!$Y$60:$Y$64,[1]sheet1!$AA$60:$AA$64),IF(CQ12=4,LOOKUP(CR12,[1]sheet1!$Y$66:$Y$78,[1]sheet1!$AA$66:$AA$78),IF(CQ12=4.5,LOOKUP(CR12,[1]sheet1!$Y$80:$Y$88,[1]sheet1!$AA$80:$AA$88),"WRONG VALUE"))))</f>
        <v>WRONG VALUE</v>
      </c>
      <c r="CU12" s="17"/>
      <c r="CV12" s="29" t="n">
        <f aca="false">'conduit suze'!$D$21</f>
        <v>0</v>
      </c>
      <c r="CW12" s="30" t="n">
        <f aca="false">'conduit suze'!$E$21</f>
        <v>0</v>
      </c>
      <c r="CX12" s="6" t="str">
        <f aca="false">IF(CV12=2,LOOKUP(CW12,[1]sheet1!$Y$54:$Y$58,[1]sheet1!$Z$54:$Z$58),IF(CV12=3,LOOKUP(CW12,[1]sheet1!$Y$60:$Y$64,[1]sheet1!$Z$60:$Z$64),IF(CV12=4,LOOKUP(CW12,[1]sheet1!$Y$66:$Y$78,[1]sheet1!$Z$66:$Z$78),IF(CV12=4.5,LOOKUP(CW12,[1]sheet1!$Y$80:$Y$88,[1]sheet1!$Z$80:$Z$88),"WRONG VALUE"))))</f>
        <v>WRONG VALUE</v>
      </c>
      <c r="CY12" s="33" t="str">
        <f aca="false">IF(CV12=2,LOOKUP(CW12,[1]sheet1!$Y$54:$Y$58,[1]sheet1!$AA$54:$AA$58),IF(CV12=3,LOOKUP(CW12,[1]sheet1!$Y$60:$Y$64,[1]sheet1!$AA$60:$AA$64),IF(CV12=4,LOOKUP(CW12,[1]sheet1!$Y$66:$Y$78,[1]sheet1!$AA$66:$AA$78),IF(CV12=4.5,LOOKUP(CW12,[1]sheet1!$Y$80:$Y$88,[1]sheet1!$AA$80:$AA$88),"WRONG VALUE"))))</f>
        <v>WRONG VALUE</v>
      </c>
    </row>
    <row r="13" customFormat="false" ht="51.75" hidden="false" customHeight="false" outlineLevel="0" collapsed="false">
      <c r="A13" s="12" t="n">
        <v>11</v>
      </c>
      <c r="B13" s="12"/>
      <c r="C13" s="27" t="s">
        <v>61</v>
      </c>
      <c r="D13" s="28"/>
      <c r="E13" s="29" t="n">
        <f aca="false">'conduit suze'!$D$2</f>
        <v>4</v>
      </c>
      <c r="F13" s="30" t="n">
        <f aca="false">'conduit suze'!$E$2</f>
        <v>10</v>
      </c>
      <c r="G13" s="34" t="n">
        <f aca="false">IF(E13=2,LOOKUP(F13,[1]sheet1!$AE$54:$AE$60,[1]sheet1!$AF$54:$AF$60),IF(E13=3,LOOKUP(F13,[1]sheet1!$AE$62:$AE$67,[1]sheet1!$AF$62:$AF$67),IF(E13=4,LOOKUP(F13,[1]sheet1!$AE$69:$AE$82,[1]sheet1!$AF$69:$AF$82),IF(E13=4.5,LOOKUP(F13,[1]sheet1!$AE$84:$AE$91,[1]sheet1!$AF$84:$AF$91),"WRONG VALUE"))))</f>
        <v>1155</v>
      </c>
      <c r="H13" s="35" t="n">
        <f aca="false">IF(E13=2,LOOKUP(F13,[1]sheet1!$AE$54:$AE$60,[1]sheet1!$AG$54:$AG$60),IF(E13=3,LOOKUP(F13,[1]sheet1!$AE$62:$AE$67,[1]sheet1!$AG$62:$AG$67),IF(E13=4,LOOKUP(F13,[1]sheet1!$AE$69:$AE$82,[1]sheet1!$AG$69:$AG$82),IF(E13=4.5,LOOKUP(F13,[1]sheet1!$AE$84:$AE$91,[1]sheet1!$AG$84:$AG$91),"WRONG VALUE"))))</f>
        <v>21.9</v>
      </c>
      <c r="I13" s="17"/>
      <c r="J13" s="29" t="n">
        <f aca="false">'conduit suze'!$D$3</f>
        <v>0</v>
      </c>
      <c r="K13" s="30" t="n">
        <f aca="false">'conduit suze'!$E$3</f>
        <v>0</v>
      </c>
      <c r="L13" s="34" t="str">
        <f aca="false">IF(J13=2,LOOKUP(K13,[1]sheet1!$AE$54:$AE$60,[1]sheet1!$AF$54:$AF$60),IF(J13=3,LOOKUP(K13,[1]sheet1!$AE$62:$AE$67,[1]sheet1!$AF$62:$AF$67),IF(J13=4,LOOKUP(K13,[1]sheet1!$AE$69:$AE$82,[1]sheet1!$AF$69:$AF$82),IF(J13=4.5,LOOKUP(K13,[1]sheet1!$AE$84:$AE$91,[1]sheet1!$AF$84:$AF$91),"WRONG VALUE"))))</f>
        <v>WRONG VALUE</v>
      </c>
      <c r="M13" s="35" t="str">
        <f aca="false">IF(J13=2,LOOKUP(K13,[1]sheet1!$AE$54:$AE$60,[1]sheet1!$AG$54:$AG$60),IF(J13=3,LOOKUP(K13,[1]sheet1!$AE$62:$AE$67,[1]sheet1!$AG$62:$AG$67),IF(J13=4,LOOKUP(K13,[1]sheet1!$AE$69:$AE$82,[1]sheet1!$AG$69:$AG$82),IF(J13=4.5,LOOKUP(K13,[1]sheet1!$AE$84:$AE$91,[1]sheet1!$AG$84:$AG$91),"WRONG VALUE"))))</f>
        <v>WRONG VALUE</v>
      </c>
      <c r="N13" s="17"/>
      <c r="O13" s="29" t="n">
        <f aca="false">'conduit suze'!$D$4</f>
        <v>0</v>
      </c>
      <c r="P13" s="30" t="n">
        <f aca="false">'conduit suze'!$E$4</f>
        <v>0</v>
      </c>
      <c r="Q13" s="34" t="str">
        <f aca="false">IF(O13=2,LOOKUP(P13,[1]sheet1!$AE$54:$AE$60,[1]sheet1!$AF$54:$AF$60),IF(O13=3,LOOKUP(P13,[1]sheet1!$AE$62:$AE$67,[1]sheet1!$AF$62:$AF$67),IF(O13=4,LOOKUP(P13,[1]sheet1!$AE$69:$AE$82,[1]sheet1!$AF$69:$AF$82),IF(O13=4.5,LOOKUP(P13,[1]sheet1!$AE$84:$AE$91,[1]sheet1!$AF$84:$AF$91),"WRONG VALUE"))))</f>
        <v>WRONG VALUE</v>
      </c>
      <c r="R13" s="35" t="str">
        <f aca="false">IF(O13=2,LOOKUP(P13,[1]sheet1!$AE$54:$AE$60,[1]sheet1!$AG$54:$AG$60),IF(O13=3,LOOKUP(P13,[1]sheet1!$AE$62:$AE$67,[1]sheet1!$AG$62:$AG$67),IF(O13=4,LOOKUP(P13,[1]sheet1!$AE$69:$AE$82,[1]sheet1!$AG$69:$AG$82),IF(O13=4.5,LOOKUP(P13,[1]sheet1!$AE$84:$AE$91,[1]sheet1!$AG$84:$AG$91),"WRONG VALUE"))))</f>
        <v>WRONG VALUE</v>
      </c>
      <c r="S13" s="17"/>
      <c r="T13" s="29" t="n">
        <f aca="false">'conduit suze'!$D$5</f>
        <v>0</v>
      </c>
      <c r="U13" s="30" t="n">
        <f aca="false">'conduit suze'!$E$5</f>
        <v>0</v>
      </c>
      <c r="V13" s="34" t="str">
        <f aca="false">IF(T13=2,LOOKUP(U13,[1]sheet1!$AE$54:$AE$60,[1]sheet1!$AF$54:$AF$60),IF(T13=3,LOOKUP(U13,[1]sheet1!$AE$62:$AE$67,[1]sheet1!$AF$62:$AF$67),IF(T13=4,LOOKUP(U13,[1]sheet1!$AE$69:$AE$82,[1]sheet1!$AF$69:$AF$82),IF(T13=4.5,LOOKUP(U13,[1]sheet1!$AE$84:$AE$91,[1]sheet1!$AF$84:$AF$91),"WRONG VALUE"))))</f>
        <v>WRONG VALUE</v>
      </c>
      <c r="W13" s="35" t="str">
        <f aca="false">IF(T13=2,LOOKUP(U13,[1]sheet1!$AE$54:$AE$60,[1]sheet1!$AG$54:$AG$60),IF(T13=3,LOOKUP(U13,[1]sheet1!$AE$62:$AE$67,[1]sheet1!$AG$62:$AG$67),IF(T13=4,LOOKUP(U13,[1]sheet1!$AE$69:$AE$82,[1]sheet1!$AG$69:$AG$82),IF(T13=4.5,LOOKUP(U13,[1]sheet1!$AE$84:$AE$91,[1]sheet1!$AG$84:$AG$91),"WRONG VALUE"))))</f>
        <v>WRONG VALUE</v>
      </c>
      <c r="X13" s="17"/>
      <c r="Y13" s="29" t="n">
        <f aca="false">'conduit suze'!$D$6</f>
        <v>0</v>
      </c>
      <c r="Z13" s="30" t="n">
        <f aca="false">'conduit suze'!$E$6</f>
        <v>0</v>
      </c>
      <c r="AA13" s="34" t="str">
        <f aca="false">IF(Y13=2,LOOKUP(Z13,[1]sheet1!$AE$54:$AE$60,[1]sheet1!$AF$54:$AF$60),IF(Y13=3,LOOKUP(Z13,[1]sheet1!$AE$62:$AE$67,[1]sheet1!$AF$62:$AF$67),IF(Y13=4,LOOKUP(Z13,[1]sheet1!$AE$69:$AE$82,[1]sheet1!$AF$69:$AF$82),IF(Y13=4.5,LOOKUP(Z13,[1]sheet1!$AE$84:$AE$91,[1]sheet1!$AF$84:$AF$91),"WRONG VALUE"))))</f>
        <v>WRONG VALUE</v>
      </c>
      <c r="AB13" s="35" t="str">
        <f aca="false">IF(Y13=2,LOOKUP(Z13,[1]sheet1!$AE$54:$AE$60,[1]sheet1!$AG$54:$AG$60),IF(Y13=3,LOOKUP(Z13,[1]sheet1!$AE$62:$AE$67,[1]sheet1!$AG$62:$AG$67),IF(Y13=4,LOOKUP(Z13,[1]sheet1!$AE$69:$AE$82,[1]sheet1!$AG$69:$AG$82),IF(Y13=4.5,LOOKUP(Z13,[1]sheet1!$AE$84:$AE$91,[1]sheet1!$AG$84:$AG$91),"WRONG VALUE"))))</f>
        <v>WRONG VALUE</v>
      </c>
      <c r="AC13" s="17"/>
      <c r="AD13" s="29" t="n">
        <f aca="false">'conduit suze'!$D$7</f>
        <v>0</v>
      </c>
      <c r="AE13" s="30" t="n">
        <f aca="false">'conduit suze'!$E$7</f>
        <v>0</v>
      </c>
      <c r="AF13" s="34" t="str">
        <f aca="false">IF(AD13=2,LOOKUP(AE13,[1]sheet1!$AE$54:$AE$60,[1]sheet1!$AF$54:$AF$60),IF(AD13=3,LOOKUP(AE13,[1]sheet1!$AE$62:$AE$67,[1]sheet1!$AF$62:$AF$67),IF(AD13=4,LOOKUP(AE13,[1]sheet1!$AE$69:$AE$82,[1]sheet1!$AF$69:$AF$82),IF(AD13=4.5,LOOKUP(AE13,[1]sheet1!$AE$84:$AE$91,[1]sheet1!$AF$84:$AF$91),"WRONG VALUE"))))</f>
        <v>WRONG VALUE</v>
      </c>
      <c r="AG13" s="35" t="str">
        <f aca="false">IF(AD13=2,LOOKUP(AE13,[1]sheet1!$AE$54:$AE$60,[1]sheet1!$AG$54:$AG$60),IF(AD13=3,LOOKUP(AE13,[1]sheet1!$AE$62:$AE$67,[1]sheet1!$AG$62:$AG$67),IF(AD13=4,LOOKUP(AE13,[1]sheet1!$AE$69:$AE$82,[1]sheet1!$AG$69:$AG$82),IF(AD13=4.5,LOOKUP(AE13,[1]sheet1!$AE$84:$AE$91,[1]sheet1!$AG$84:$AG$91),"WRONG VALUE"))))</f>
        <v>WRONG VALUE</v>
      </c>
      <c r="AI13" s="29" t="n">
        <f aca="false">'conduit suze'!$D$8</f>
        <v>0</v>
      </c>
      <c r="AJ13" s="30" t="n">
        <f aca="false">'conduit suze'!$E$8</f>
        <v>0</v>
      </c>
      <c r="AK13" s="34" t="str">
        <f aca="false">IF(AI13=2,LOOKUP(AJ13,[1]sheet1!$AE$54:$AE$60,[1]sheet1!$AF$54:$AF$60),IF(AI13=3,LOOKUP(AJ13,[1]sheet1!$AE$62:$AE$67,[1]sheet1!$AF$62:$AF$67),IF(AI13=4,LOOKUP(AJ13,[1]sheet1!$AE$69:$AE$82,[1]sheet1!$AF$69:$AF$82),IF(AI13=4.5,LOOKUP(AJ13,[1]sheet1!$AE$84:$AE$91,[1]sheet1!$AF$84:$AF$91),"WRONG VALUE"))))</f>
        <v>WRONG VALUE</v>
      </c>
      <c r="AL13" s="35" t="str">
        <f aca="false">IF(AI13=2,LOOKUP(AJ13,[1]sheet1!$AE$54:$AE$60,[1]sheet1!$AG$54:$AG$60),IF(AI13=3,LOOKUP(AJ13,[1]sheet1!$AE$62:$AE$67,[1]sheet1!$AG$62:$AG$67),IF(AI13=4,LOOKUP(AJ13,[1]sheet1!$AE$69:$AE$82,[1]sheet1!$AG$69:$AG$82),IF(AI13=4.5,LOOKUP(AJ13,[1]sheet1!$AE$84:$AE$91,[1]sheet1!$AG$84:$AG$91),"WRONG VALUE"))))</f>
        <v>WRONG VALUE</v>
      </c>
      <c r="AM13" s="17"/>
      <c r="AN13" s="29" t="n">
        <f aca="false">'conduit suze'!$D$9</f>
        <v>0</v>
      </c>
      <c r="AO13" s="30" t="n">
        <f aca="false">'conduit suze'!$E$9</f>
        <v>0</v>
      </c>
      <c r="AP13" s="34" t="str">
        <f aca="false">IF(AN13=2,LOOKUP(AO13,[1]sheet1!$AE$54:$AE$60,[1]sheet1!$AF$54:$AF$60),IF(AN13=3,LOOKUP(AO13,[1]sheet1!$AE$62:$AE$67,[1]sheet1!$AF$62:$AF$67),IF(AN13=4,LOOKUP(AO13,[1]sheet1!$AE$69:$AE$82,[1]sheet1!$AF$69:$AF$82),IF(AN13=4.5,LOOKUP(AO13,[1]sheet1!$AE$84:$AE$91,[1]sheet1!$AF$84:$AF$91),"WRONG VALUE"))))</f>
        <v>WRONG VALUE</v>
      </c>
      <c r="AQ13" s="35" t="str">
        <f aca="false">IF(AN13=2,LOOKUP(AO13,[1]sheet1!$AE$54:$AE$60,[1]sheet1!$AG$54:$AG$60),IF(AN13=3,LOOKUP(AO13,[1]sheet1!$AE$62:$AE$67,[1]sheet1!$AG$62:$AG$67),IF(AN13=4,LOOKUP(AO13,[1]sheet1!$AE$69:$AE$82,[1]sheet1!$AG$69:$AG$82),IF(AN13=4.5,LOOKUP(AO13,[1]sheet1!$AE$84:$AE$91,[1]sheet1!$AG$84:$AG$91),"WRONG VALUE"))))</f>
        <v>WRONG VALUE</v>
      </c>
      <c r="AR13" s="17"/>
      <c r="AS13" s="29" t="n">
        <f aca="false">'conduit suze'!$D$10</f>
        <v>0</v>
      </c>
      <c r="AT13" s="30" t="n">
        <f aca="false">'conduit suze'!$E$10</f>
        <v>0</v>
      </c>
      <c r="AU13" s="34" t="str">
        <f aca="false">IF(AS13=2,LOOKUP(AT13,[1]sheet1!$AE$54:$AE$60,[1]sheet1!$AF$54:$AF$60),IF(AS13=3,LOOKUP(AT13,[1]sheet1!$AE$62:$AE$67,[1]sheet1!$AF$62:$AF$67),IF(AS13=4,LOOKUP(AT13,[1]sheet1!$AE$69:$AE$82,[1]sheet1!$AF$69:$AF$82),IF(AS13=4.5,LOOKUP(AT13,[1]sheet1!$AE$84:$AE$91,[1]sheet1!$AF$84:$AF$91),"WRONG VALUE"))))</f>
        <v>WRONG VALUE</v>
      </c>
      <c r="AV13" s="35" t="str">
        <f aca="false">IF(AS13=2,LOOKUP(AT13,[1]sheet1!$AE$54:$AE$60,[1]sheet1!$AG$54:$AG$60),IF(AS13=3,LOOKUP(AT13,[1]sheet1!$AE$62:$AE$67,[1]sheet1!$AG$62:$AG$67),IF(AS13=4,LOOKUP(AT13,[1]sheet1!$AE$69:$AE$82,[1]sheet1!$AG$69:$AG$82),IF(AS13=4.5,LOOKUP(AT13,[1]sheet1!$AE$84:$AE$91,[1]sheet1!$AG$84:$AG$91),"WRONG VALUE"))))</f>
        <v>WRONG VALUE</v>
      </c>
      <c r="AW13" s="17"/>
      <c r="AX13" s="29" t="n">
        <f aca="false">'conduit suze'!$D$11</f>
        <v>0</v>
      </c>
      <c r="AY13" s="30" t="n">
        <f aca="false">'conduit suze'!$E$11</f>
        <v>0</v>
      </c>
      <c r="AZ13" s="34" t="str">
        <f aca="false">IF(AX13=2,LOOKUP(AY13,[1]sheet1!$AE$54:$AE$60,[1]sheet1!$AF$54:$AF$60),IF(AX13=3,LOOKUP(AY13,[1]sheet1!$AE$62:$AE$67,[1]sheet1!$AF$62:$AF$67),IF(AX13=4,LOOKUP(AY13,[1]sheet1!$AE$69:$AE$82,[1]sheet1!$AF$69:$AF$82),IF(AX13=4.5,LOOKUP(AY13,[1]sheet1!$AE$84:$AE$91,[1]sheet1!$AF$84:$AF$91),"WRONG VALUE"))))</f>
        <v>WRONG VALUE</v>
      </c>
      <c r="BA13" s="35" t="str">
        <f aca="false">IF(AX13=2,LOOKUP(AY13,[1]sheet1!$AE$54:$AE$60,[1]sheet1!$AG$54:$AG$60),IF(AX13=3,LOOKUP(AY13,[1]sheet1!$AE$62:$AE$67,[1]sheet1!$AG$62:$AG$67),IF(AX13=4,LOOKUP(AY13,[1]sheet1!$AE$69:$AE$82,[1]sheet1!$AG$69:$AG$82),IF(AX13=4.5,LOOKUP(AY13,[1]sheet1!$AE$84:$AE$91,[1]sheet1!$AG$84:$AG$91),"WRONG VALUE"))))</f>
        <v>WRONG VALUE</v>
      </c>
      <c r="BB13" s="17"/>
      <c r="BC13" s="29" t="n">
        <f aca="false">'conduit suze'!$D$12</f>
        <v>0</v>
      </c>
      <c r="BD13" s="30" t="n">
        <f aca="false">'conduit suze'!$E$12</f>
        <v>0</v>
      </c>
      <c r="BE13" s="34" t="str">
        <f aca="false">IF(BC13=2,LOOKUP(BD13,[1]sheet1!$AE$54:$AE$60,[1]sheet1!$AF$54:$AF$60),IF(BC13=3,LOOKUP(BD13,[1]sheet1!$AE$62:$AE$67,[1]sheet1!$AF$62:$AF$67),IF(BC13=4,LOOKUP(BD13,[1]sheet1!$AE$69:$AE$82,[1]sheet1!$AF$69:$AF$82),IF(BC13=4.5,LOOKUP(BD13,[1]sheet1!$AE$84:$AE$91,[1]sheet1!$AF$84:$AF$91),"WRONG VALUE"))))</f>
        <v>WRONG VALUE</v>
      </c>
      <c r="BF13" s="35" t="str">
        <f aca="false">IF(BC13=2,LOOKUP(BD13,[1]sheet1!$AE$54:$AE$60,[1]sheet1!$AG$54:$AG$60),IF(BC13=3,LOOKUP(BD13,[1]sheet1!$AE$62:$AE$67,[1]sheet1!$AG$62:$AG$67),IF(BC13=4,LOOKUP(BD13,[1]sheet1!$AE$69:$AE$82,[1]sheet1!$AG$69:$AG$82),IF(BC13=4.5,LOOKUP(BD13,[1]sheet1!$AE$84:$AE$91,[1]sheet1!$AG$84:$AG$91),"WRONG VALUE"))))</f>
        <v>WRONG VALUE</v>
      </c>
      <c r="BG13" s="17"/>
      <c r="BH13" s="29" t="n">
        <f aca="false">'conduit suze'!$D$13</f>
        <v>0</v>
      </c>
      <c r="BI13" s="30" t="n">
        <f aca="false">'conduit suze'!$E$13</f>
        <v>0</v>
      </c>
      <c r="BJ13" s="34" t="str">
        <f aca="false">IF(BH13=2,LOOKUP(BI13,[1]sheet1!$AE$54:$AE$60,[1]sheet1!$AF$54:$AF$60),IF(BH13=3,LOOKUP(BI13,[1]sheet1!$AE$62:$AE$67,[1]sheet1!$AF$62:$AF$67),IF(BH13=4,LOOKUP(BI13,[1]sheet1!$AE$69:$AE$82,[1]sheet1!$AF$69:$AF$82),IF(BH13=4.5,LOOKUP(BI13,[1]sheet1!$AE$84:$AE$91,[1]sheet1!$AF$84:$AF$91),"WRONG VALUE"))))</f>
        <v>WRONG VALUE</v>
      </c>
      <c r="BK13" s="35" t="str">
        <f aca="false">IF(BH13=2,LOOKUP(BI13,[1]sheet1!$AE$54:$AE$60,[1]sheet1!$AG$54:$AG$60),IF(BH13=3,LOOKUP(BI13,[1]sheet1!$AE$62:$AE$67,[1]sheet1!$AG$62:$AG$67),IF(BH13=4,LOOKUP(BI13,[1]sheet1!$AE$69:$AE$82,[1]sheet1!$AG$69:$AG$82),IF(BH13=4.5,LOOKUP(BI13,[1]sheet1!$AE$84:$AE$91,[1]sheet1!$AG$84:$AG$91),"WRONG VALUE"))))</f>
        <v>WRONG VALUE</v>
      </c>
      <c r="BM13" s="29" t="n">
        <f aca="false">'conduit suze'!$D$14</f>
        <v>0</v>
      </c>
      <c r="BN13" s="30" t="n">
        <f aca="false">'conduit suze'!$E$14</f>
        <v>0</v>
      </c>
      <c r="BO13" s="34" t="str">
        <f aca="false">IF(BM13=2,LOOKUP(BN13,[1]sheet1!$AE$54:$AE$60,[1]sheet1!$AF$54:$AF$60),IF(BM13=3,LOOKUP(BN13,[1]sheet1!$AE$62:$AE$67,[1]sheet1!$AF$62:$AF$67),IF(BM13=4,LOOKUP(BN13,[1]sheet1!$AE$69:$AE$82,[1]sheet1!$AF$69:$AF$82),IF(BM13=4.5,LOOKUP(BN13,[1]sheet1!$AE$84:$AE$91,[1]sheet1!$AF$84:$AF$91),"WRONG VALUE"))))</f>
        <v>WRONG VALUE</v>
      </c>
      <c r="BP13" s="35" t="str">
        <f aca="false">IF(BM13=2,LOOKUP(BN13,[1]sheet1!$AE$54:$AE$60,[1]sheet1!$AG$54:$AG$60),IF(BM13=3,LOOKUP(BN13,[1]sheet1!$AE$62:$AE$67,[1]sheet1!$AG$62:$AG$67),IF(BM13=4,LOOKUP(BN13,[1]sheet1!$AE$69:$AE$82,[1]sheet1!$AG$69:$AG$82),IF(BM13=4.5,LOOKUP(BN13,[1]sheet1!$AE$84:$AE$91,[1]sheet1!$AG$84:$AG$91),"WRONG VALUE"))))</f>
        <v>WRONG VALUE</v>
      </c>
      <c r="BQ13" s="17"/>
      <c r="BR13" s="29" t="n">
        <f aca="false">'conduit suze'!$D$15</f>
        <v>0</v>
      </c>
      <c r="BS13" s="30" t="n">
        <f aca="false">'conduit suze'!$E$15</f>
        <v>0</v>
      </c>
      <c r="BT13" s="34" t="str">
        <f aca="false">IF(BR13=2,LOOKUP(BS13,[1]sheet1!$AE$54:$AE$60,[1]sheet1!$AF$54:$AF$60),IF(BR13=3,LOOKUP(BS13,[1]sheet1!$AE$62:$AE$67,[1]sheet1!$AF$62:$AF$67),IF(BR13=4,LOOKUP(BS13,[1]sheet1!$AE$69:$AE$82,[1]sheet1!$AF$69:$AF$82),IF(BR13=4.5,LOOKUP(BS13,[1]sheet1!$AE$84:$AE$91,[1]sheet1!$AF$84:$AF$91),"WRONG VALUE"))))</f>
        <v>WRONG VALUE</v>
      </c>
      <c r="BU13" s="35" t="str">
        <f aca="false">IF(BR13=2,LOOKUP(BS13,[1]sheet1!$AE$54:$AE$60,[1]sheet1!$AG$54:$AG$60),IF(BR13=3,LOOKUP(BS13,[1]sheet1!$AE$62:$AE$67,[1]sheet1!$AG$62:$AG$67),IF(BR13=4,LOOKUP(BS13,[1]sheet1!$AE$69:$AE$82,[1]sheet1!$AG$69:$AG$82),IF(BR13=4.5,LOOKUP(BS13,[1]sheet1!$AE$84:$AE$91,[1]sheet1!$AG$84:$AG$91),"WRONG VALUE"))))</f>
        <v>WRONG VALUE</v>
      </c>
      <c r="BV13" s="17"/>
      <c r="BW13" s="29" t="n">
        <f aca="false">'conduit suze'!$D$16</f>
        <v>0</v>
      </c>
      <c r="BX13" s="30" t="n">
        <f aca="false">'conduit suze'!$E$16</f>
        <v>0</v>
      </c>
      <c r="BY13" s="34" t="str">
        <f aca="false">IF(BW13=2,LOOKUP(BX13,[1]sheet1!$AE$54:$AE$60,[1]sheet1!$AF$54:$AF$60),IF(BW13=3,LOOKUP(BX13,[1]sheet1!$AE$62:$AE$67,[1]sheet1!$AF$62:$AF$67),IF(BW13=4,LOOKUP(BX13,[1]sheet1!$AE$69:$AE$82,[1]sheet1!$AF$69:$AF$82),IF(BW13=4.5,LOOKUP(BX13,[1]sheet1!$AE$84:$AE$91,[1]sheet1!$AF$84:$AF$91),"WRONG VALUE"))))</f>
        <v>WRONG VALUE</v>
      </c>
      <c r="BZ13" s="35" t="str">
        <f aca="false">IF(BW13=2,LOOKUP(BX13,[1]sheet1!$AE$54:$AE$60,[1]sheet1!$AG$54:$AG$60),IF(BW13=3,LOOKUP(BX13,[1]sheet1!$AE$62:$AE$67,[1]sheet1!$AG$62:$AG$67),IF(BW13=4,LOOKUP(BX13,[1]sheet1!$AE$69:$AE$82,[1]sheet1!$AG$69:$AG$82),IF(BW13=4.5,LOOKUP(BX13,[1]sheet1!$AE$84:$AE$91,[1]sheet1!$AG$84:$AG$91),"WRONG VALUE"))))</f>
        <v>WRONG VALUE</v>
      </c>
      <c r="CA13" s="17"/>
      <c r="CB13" s="29" t="n">
        <f aca="false">'conduit suze'!$D$17</f>
        <v>0</v>
      </c>
      <c r="CC13" s="30" t="n">
        <f aca="false">'conduit suze'!$E$17</f>
        <v>0</v>
      </c>
      <c r="CD13" s="34" t="str">
        <f aca="false">IF(CB13=2,LOOKUP(CC13,[1]sheet1!$AE$54:$AE$60,[1]sheet1!$AF$54:$AF$60),IF(CB13=3,LOOKUP(CC13,[1]sheet1!$AE$62:$AE$67,[1]sheet1!$AF$62:$AF$67),IF(CB13=4,LOOKUP(CC13,[1]sheet1!$AE$69:$AE$82,[1]sheet1!$AF$69:$AF$82),IF(CB13=4.5,LOOKUP(CC13,[1]sheet1!$AE$84:$AE$91,[1]sheet1!$AF$84:$AF$91),"WRONG VALUE"))))</f>
        <v>WRONG VALUE</v>
      </c>
      <c r="CE13" s="35" t="str">
        <f aca="false">IF(CB13=2,LOOKUP(CC13,[1]sheet1!$AE$54:$AE$60,[1]sheet1!$AG$54:$AG$60),IF(CB13=3,LOOKUP(CC13,[1]sheet1!$AE$62:$AE$67,[1]sheet1!$AG$62:$AG$67),IF(CB13=4,LOOKUP(CC13,[1]sheet1!$AE$69:$AE$82,[1]sheet1!$AG$69:$AG$82),IF(CB13=4.5,LOOKUP(CC13,[1]sheet1!$AE$84:$AE$91,[1]sheet1!$AG$84:$AG$91),"WRONG VALUE"))))</f>
        <v>WRONG VALUE</v>
      </c>
      <c r="CF13" s="17"/>
      <c r="CG13" s="29" t="n">
        <f aca="false">'conduit suze'!$D$18</f>
        <v>0</v>
      </c>
      <c r="CH13" s="30" t="n">
        <f aca="false">'conduit suze'!$E$18</f>
        <v>0</v>
      </c>
      <c r="CI13" s="34" t="str">
        <f aca="false">IF(CG13=2,LOOKUP(CH13,[1]sheet1!$AE$54:$AE$60,[1]sheet1!$AF$54:$AF$60),IF(CG13=3,LOOKUP(CH13,[1]sheet1!$AE$62:$AE$67,[1]sheet1!$AF$62:$AF$67),IF(CG13=4,LOOKUP(CH13,[1]sheet1!$AE$69:$AE$82,[1]sheet1!$AF$69:$AF$82),IF(CG13=4.5,LOOKUP(CH13,[1]sheet1!$AE$84:$AE$91,[1]sheet1!$AF$84:$AF$91),"WRONG VALUE"))))</f>
        <v>WRONG VALUE</v>
      </c>
      <c r="CJ13" s="35" t="str">
        <f aca="false">IF(CG13=2,LOOKUP(CH13,[1]sheet1!$AE$54:$AE$60,[1]sheet1!$AG$54:$AG$60),IF(CG13=3,LOOKUP(CH13,[1]sheet1!$AE$62:$AE$67,[1]sheet1!$AG$62:$AG$67),IF(CG13=4,LOOKUP(CH13,[1]sheet1!$AE$69:$AE$82,[1]sheet1!$AG$69:$AG$82),IF(CG13=4.5,LOOKUP(CH13,[1]sheet1!$AE$84:$AE$91,[1]sheet1!$AG$84:$AG$91),"WRONG VALUE"))))</f>
        <v>WRONG VALUE</v>
      </c>
      <c r="CK13" s="17"/>
      <c r="CL13" s="29" t="n">
        <f aca="false">'conduit suze'!$D$19</f>
        <v>0</v>
      </c>
      <c r="CM13" s="30" t="n">
        <f aca="false">'conduit suze'!$E$19</f>
        <v>0</v>
      </c>
      <c r="CN13" s="34" t="str">
        <f aca="false">IF(CL13=2,LOOKUP(CM13,[1]sheet1!$AE$54:$AE$60,[1]sheet1!$AF$54:$AF$60),IF(CL13=3,LOOKUP(CM13,[1]sheet1!$AE$62:$AE$67,[1]sheet1!$AF$62:$AF$67),IF(CL13=4,LOOKUP(CM13,[1]sheet1!$AE$69:$AE$82,[1]sheet1!$AF$69:$AF$82),IF(CL13=4.5,LOOKUP(CM13,[1]sheet1!$AE$84:$AE$91,[1]sheet1!$AF$84:$AF$91),"WRONG VALUE"))))</f>
        <v>WRONG VALUE</v>
      </c>
      <c r="CO13" s="35" t="str">
        <f aca="false">IF(CL13=2,LOOKUP(CM13,[1]sheet1!$AE$54:$AE$60,[1]sheet1!$AG$54:$AG$60),IF(CL13=3,LOOKUP(CM13,[1]sheet1!$AE$62:$AE$67,[1]sheet1!$AG$62:$AG$67),IF(CL13=4,LOOKUP(CM13,[1]sheet1!$AE$69:$AE$82,[1]sheet1!$AG$69:$AG$82),IF(CL13=4.5,LOOKUP(CM13,[1]sheet1!$AE$84:$AE$91,[1]sheet1!$AG$84:$AG$91),"WRONG VALUE"))))</f>
        <v>WRONG VALUE</v>
      </c>
      <c r="CQ13" s="29" t="n">
        <f aca="false">'conduit suze'!$D$20</f>
        <v>0</v>
      </c>
      <c r="CR13" s="30" t="n">
        <f aca="false">'conduit suze'!$E$20</f>
        <v>0</v>
      </c>
      <c r="CS13" s="34" t="str">
        <f aca="false">IF(CQ13=2,LOOKUP(CR13,[1]sheet1!$AE$54:$AE$60,[1]sheet1!$AF$54:$AF$60),IF(CQ13=3,LOOKUP(CR13,[1]sheet1!$AE$62:$AE$67,[1]sheet1!$AF$62:$AF$67),IF(CQ13=4,LOOKUP(CR13,[1]sheet1!$AE$69:$AE$82,[1]sheet1!$AF$69:$AF$82),IF(CQ13=4.5,LOOKUP(CR13,[1]sheet1!$AE$84:$AE$91,[1]sheet1!$AF$84:$AF$91),"WRONG VALUE"))))</f>
        <v>WRONG VALUE</v>
      </c>
      <c r="CT13" s="35" t="str">
        <f aca="false">IF(CQ13=2,LOOKUP(CR13,[1]sheet1!$AE$54:$AE$60,[1]sheet1!$AG$54:$AG$60),IF(CQ13=3,LOOKUP(CR13,[1]sheet1!$AE$62:$AE$67,[1]sheet1!$AG$62:$AG$67),IF(CQ13=4,LOOKUP(CR13,[1]sheet1!$AE$69:$AE$82,[1]sheet1!$AG$69:$AG$82),IF(CQ13=4.5,LOOKUP(CR13,[1]sheet1!$AE$84:$AE$91,[1]sheet1!$AG$84:$AG$91),"WRONG VALUE"))))</f>
        <v>WRONG VALUE</v>
      </c>
      <c r="CU13" s="17"/>
      <c r="CV13" s="29" t="n">
        <f aca="false">'conduit suze'!$D$21</f>
        <v>0</v>
      </c>
      <c r="CW13" s="30" t="n">
        <f aca="false">'conduit suze'!$E$21</f>
        <v>0</v>
      </c>
      <c r="CX13" s="34" t="str">
        <f aca="false">IF(CV13=2,LOOKUP(CW13,[1]sheet1!$AE$54:$AE$60,[1]sheet1!$AF$54:$AF$60),IF(CV13=3,LOOKUP(CW13,[1]sheet1!$AE$62:$AE$67,[1]sheet1!$AF$62:$AF$67),IF(CV13=4,LOOKUP(CW13,[1]sheet1!$AE$69:$AE$82,[1]sheet1!$AF$69:$AF$82),IF(CV13=4.5,LOOKUP(CW13,[1]sheet1!$AE$84:$AE$91,[1]sheet1!$AF$84:$AF$91),"WRONG VALUE"))))</f>
        <v>WRONG VALUE</v>
      </c>
      <c r="CY13" s="35" t="str">
        <f aca="false">IF(CV13=2,LOOKUP(CW13,[1]sheet1!$AE$54:$AE$60,[1]sheet1!$AG$54:$AG$60),IF(CV13=3,LOOKUP(CW13,[1]sheet1!$AE$62:$AE$67,[1]sheet1!$AG$62:$AG$67),IF(CV13=4,LOOKUP(CW13,[1]sheet1!$AE$69:$AE$82,[1]sheet1!$AG$69:$AG$82),IF(CV13=4.5,LOOKUP(CW13,[1]sheet1!$AE$84:$AE$91,[1]sheet1!$AG$84:$AG$91),"WRONG VALUE"))))</f>
        <v>WRONG VALUE</v>
      </c>
    </row>
  </sheetData>
  <mergeCells count="20">
    <mergeCell ref="E1:H1"/>
    <mergeCell ref="J1:M1"/>
    <mergeCell ref="O1:R1"/>
    <mergeCell ref="T1:W1"/>
    <mergeCell ref="Y1:AB1"/>
    <mergeCell ref="AD1:AG1"/>
    <mergeCell ref="AI1:AL1"/>
    <mergeCell ref="AN1:AQ1"/>
    <mergeCell ref="AS1:AV1"/>
    <mergeCell ref="AX1:BA1"/>
    <mergeCell ref="BC1:BF1"/>
    <mergeCell ref="BH1:BK1"/>
    <mergeCell ref="BM1:BP1"/>
    <mergeCell ref="BR1:BU1"/>
    <mergeCell ref="BW1:BZ1"/>
    <mergeCell ref="CB1:CE1"/>
    <mergeCell ref="CG1:CJ1"/>
    <mergeCell ref="CL1:CO1"/>
    <mergeCell ref="CQ1:CT1"/>
    <mergeCell ref="CV1:C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5.13"/>
    <col collapsed="false" customWidth="true" hidden="false" outlineLevel="0" max="5" min="4" style="0" width="3.99"/>
  </cols>
  <sheetData>
    <row r="1" customFormat="false" ht="12.75" hidden="false" customHeight="false" outlineLevel="0" collapsed="false">
      <c r="A1" s="36"/>
      <c r="B1" s="6" t="n">
        <v>20</v>
      </c>
      <c r="C1" s="6" t="n">
        <v>25</v>
      </c>
      <c r="D1" s="6" t="n">
        <v>32</v>
      </c>
      <c r="E1" s="6" t="n">
        <v>38</v>
      </c>
    </row>
    <row r="2" customFormat="false" ht="12.75" hidden="false" customHeight="false" outlineLevel="0" collapsed="false">
      <c r="A2" s="6" t="n">
        <v>2.5</v>
      </c>
      <c r="B2" s="6" t="n">
        <v>5</v>
      </c>
      <c r="C2" s="6" t="n">
        <v>8</v>
      </c>
      <c r="D2" s="6" t="n">
        <v>14</v>
      </c>
      <c r="E2" s="6" t="n">
        <v>20</v>
      </c>
      <c r="K2" s="0" t="n">
        <f aca="false">IF('conduit suze'!E2=Sheet1!A2,IF('conduit suze'!B2&lt;=Sheet1!B2,Sheet1!B1,IF('conduit suze'!B2&lt;=Sheet1!C2,Sheet1!C1,IF('conduit suze'!B2&lt;=Sheet1!D2,Sheet1!D1,IF('conduit suze'!B2&lt;=Sheet1!E2,Sheet1!E1,0)))),J3)</f>
        <v>32</v>
      </c>
      <c r="L2" s="0" t="n">
        <v>5</v>
      </c>
      <c r="M2" s="0" t="n">
        <v>20</v>
      </c>
      <c r="N2" s="0" t="n">
        <v>4</v>
      </c>
      <c r="O2" s="0" t="n">
        <v>20</v>
      </c>
      <c r="P2" s="0" t="n">
        <v>3</v>
      </c>
      <c r="Q2" s="0" t="n">
        <v>20</v>
      </c>
      <c r="R2" s="0" t="n">
        <v>0</v>
      </c>
      <c r="S2" s="0" t="n">
        <v>20</v>
      </c>
    </row>
    <row r="3" customFormat="false" ht="12.75" hidden="false" customHeight="false" outlineLevel="0" collapsed="false">
      <c r="A3" s="6" t="n">
        <v>4</v>
      </c>
      <c r="B3" s="6" t="n">
        <v>4</v>
      </c>
      <c r="C3" s="37" t="n">
        <v>6</v>
      </c>
      <c r="D3" s="38" t="n">
        <v>10</v>
      </c>
      <c r="E3" s="6" t="n">
        <v>15</v>
      </c>
      <c r="J3" s="0" t="n">
        <f aca="false">IF('conduit suze'!E2=Sheet1!A3,IF('conduit suze'!B2&lt;=Sheet1!B3,Sheet1!B1,IF('conduit suze'!B2&lt;=Sheet1!C3,Sheet1!C1,IF('conduit suze'!B2&lt;=Sheet1!D3,Sheet1!D1,IF('conduit suze'!B2&lt;=Sheet1!E3,Sheet1!E1,0)))),J4)</f>
        <v>32</v>
      </c>
      <c r="K3" s="0" t="n">
        <f aca="false">IF('conduit suze'!B2&lt;=Sheet1!B2,Sheet1!B1,IF('conduit suze'!B2&lt;=Sheet1!C2,Sheet1!C1,IF('conduit suze'!B2&lt;=Sheet1!D2,Sheet1!D1,IF('conduit suze'!B2&lt;=Sheet1!E2,Sheet1!E1,0))))</f>
        <v>20</v>
      </c>
      <c r="L3" s="0" t="n">
        <v>8</v>
      </c>
      <c r="M3" s="0" t="n">
        <v>25</v>
      </c>
      <c r="N3" s="0" t="n">
        <v>6</v>
      </c>
      <c r="O3" s="0" t="n">
        <v>25</v>
      </c>
      <c r="P3" s="0" t="n">
        <v>5</v>
      </c>
      <c r="Q3" s="0" t="n">
        <v>25</v>
      </c>
      <c r="R3" s="0" t="n">
        <v>3</v>
      </c>
      <c r="S3" s="0" t="n">
        <v>25</v>
      </c>
    </row>
    <row r="4" customFormat="false" ht="12.75" hidden="false" customHeight="false" outlineLevel="0" collapsed="false">
      <c r="A4" s="6" t="n">
        <v>6</v>
      </c>
      <c r="B4" s="6" t="n">
        <v>3</v>
      </c>
      <c r="C4" s="6" t="n">
        <v>5</v>
      </c>
      <c r="D4" s="38" t="n">
        <v>8</v>
      </c>
      <c r="E4" s="6" t="n">
        <v>12</v>
      </c>
      <c r="J4" s="0" t="n">
        <f aca="false">IF('conduit suze'!E2=Sheet1!A4,IF('conduit suze'!B2&lt;=Sheet1!B4,Sheet1!B1,IF('conduit suze'!B2&lt;=Sheet1!C4,Sheet1!C1,IF('conduit suze'!B2&lt;=Sheet1!D4,Sheet1!D1,IF('conduit suze'!B2&lt;=Sheet1!E4,Sheet1!E1,0)))),J5)</f>
        <v>32</v>
      </c>
      <c r="K4" s="0" t="n">
        <f aca="false">IF('conduit suze'!B2&lt;=Sheet1!B3,Sheet1!B1,IF('conduit suze'!B2&lt;=Sheet1!C3,Sheet1!C1,IF('conduit suze'!B2&lt;=Sheet1!D3,Sheet1!D1,IF('conduit suze'!B2&lt;=Sheet1!E3,Sheet1!E1,0))))</f>
        <v>20</v>
      </c>
      <c r="L4" s="0" t="n">
        <v>14</v>
      </c>
      <c r="M4" s="0" t="n">
        <v>32</v>
      </c>
      <c r="N4" s="0" t="n">
        <v>10</v>
      </c>
      <c r="O4" s="0" t="n">
        <v>32</v>
      </c>
      <c r="P4" s="0" t="n">
        <v>8</v>
      </c>
      <c r="Q4" s="0" t="n">
        <v>32</v>
      </c>
      <c r="R4" s="0" t="n">
        <v>4</v>
      </c>
      <c r="S4" s="0" t="n">
        <v>32</v>
      </c>
    </row>
    <row r="5" customFormat="false" ht="12.75" hidden="false" customHeight="false" outlineLevel="0" collapsed="false">
      <c r="A5" s="6" t="n">
        <v>10</v>
      </c>
      <c r="B5" s="6" t="n">
        <v>0</v>
      </c>
      <c r="C5" s="30" t="n">
        <v>3</v>
      </c>
      <c r="D5" s="6" t="n">
        <v>4</v>
      </c>
      <c r="E5" s="6" t="n">
        <v>7</v>
      </c>
      <c r="J5" s="0" t="n">
        <f aca="false">IF('conduit suze'!E2=Sheet1!A5,IF('conduit suze'!B2&lt;=Sheet1!B5,Sheet1!B1,IF('conduit suze'!B2&lt;=Sheet1!C5,Sheet1!C1,IF('conduit suze'!B2&lt;=Sheet1!D5,Sheet1!D1,IF('conduit suze'!B2&lt;=Sheet1!E5,Sheet1!E1,0)))),1)</f>
        <v>32</v>
      </c>
      <c r="K5" s="0" t="n">
        <f aca="false">IF('conduit suze'!B2&lt;=Sheet1!B4,Sheet1!B1,IF('conduit suze'!B2&lt;=Sheet1!C4,Sheet1!C1,IF('conduit suze'!B2&lt;=Sheet1!D4,Sheet1!D1,IF('conduit suze'!B2&lt;=Sheet1!E4,Sheet1!E1,0))))</f>
        <v>25</v>
      </c>
      <c r="L5" s="0" t="n">
        <v>20</v>
      </c>
      <c r="M5" s="0" t="n">
        <v>38</v>
      </c>
      <c r="N5" s="0" t="n">
        <v>15</v>
      </c>
      <c r="O5" s="0" t="n">
        <v>38</v>
      </c>
      <c r="P5" s="0" t="n">
        <v>12</v>
      </c>
      <c r="Q5" s="0" t="n">
        <v>38</v>
      </c>
      <c r="R5" s="0" t="n">
        <v>7</v>
      </c>
      <c r="S5" s="0" t="n">
        <v>38</v>
      </c>
    </row>
    <row r="6" customFormat="false" ht="12.75" hidden="false" customHeight="false" outlineLevel="0" collapsed="false">
      <c r="K6" s="0" t="n">
        <f aca="false">IF('conduit suze'!B2&lt;=Sheet1!B5,Sheet1!B1,IF('conduit suze'!B2&lt;=Sheet1!C5,Sheet1!C1,IF('conduit suze'!B2&lt;=Sheet1!D5,Sheet1!D1,IF('conduit suze'!B2&lt;=Sheet1!E5,Sheet1!E1,0))))</f>
        <v>32</v>
      </c>
    </row>
    <row r="7" customFormat="false" ht="12.75" hidden="false" customHeight="false" outlineLevel="0" collapsed="false">
      <c r="A7" s="0" t="str">
        <f aca="false">'type of cable '!C3</f>
        <v>Single Core Cables,with Solid or Stranded Conductors and PVC lnsulated</v>
      </c>
    </row>
    <row r="8" customFormat="false" ht="12.75" hidden="false" customHeight="false" outlineLevel="0" collapsed="false">
      <c r="A8" s="0" t="str">
        <f aca="false">'type of cable '!C4</f>
        <v>Single Core Cables,with Flexible Copper Conductors,PVC lnsulated</v>
      </c>
    </row>
    <row r="9" customFormat="false" ht="12.75" hidden="false" customHeight="false" outlineLevel="0" collapsed="false">
      <c r="A9" s="0" t="n">
        <f aca="false">IF(OR(('conduit suze'!C2=Sheet1!A7),('conduit suze'!C2=Sheet1!A8)),G13,0)</f>
        <v>32</v>
      </c>
      <c r="G9" s="0" t="n">
        <v>20</v>
      </c>
      <c r="H9" s="0" t="n">
        <v>25</v>
      </c>
      <c r="I9" s="0" t="n">
        <v>32</v>
      </c>
      <c r="J9" s="0" t="n">
        <v>38</v>
      </c>
      <c r="K9" s="0" t="n">
        <v>50</v>
      </c>
    </row>
    <row r="10" customFormat="false" ht="12.75" hidden="false" customHeight="false" outlineLevel="0" collapsed="false">
      <c r="A10" s="0" t="n">
        <v>1</v>
      </c>
      <c r="B10" s="0" t="n">
        <v>16</v>
      </c>
      <c r="C10" s="0" t="n">
        <f aca="false">IF('conduit suze'!B2="",0,'conduit suze'!B2*(VLOOKUP('conduit suze'!E2,(Sheet1!$A$10:$B$17),2)))</f>
        <v>420</v>
      </c>
      <c r="G10" s="0" t="n">
        <v>141</v>
      </c>
      <c r="H10" s="0" t="n">
        <v>260</v>
      </c>
      <c r="I10" s="0" t="n">
        <v>474</v>
      </c>
      <c r="J10" s="0" t="n">
        <f aca="false">1.4*I10</f>
        <v>663.6</v>
      </c>
      <c r="K10" s="0" t="n">
        <f aca="false">2.6*I10</f>
        <v>1232.4</v>
      </c>
    </row>
    <row r="11" customFormat="false" ht="12.75" hidden="false" customHeight="false" outlineLevel="0" collapsed="false">
      <c r="A11" s="0" t="n">
        <v>1.5</v>
      </c>
      <c r="B11" s="0" t="n">
        <v>22</v>
      </c>
      <c r="C11" s="0" t="n">
        <f aca="false">IF('conduit suze'!B3="",0,'conduit suze'!B3*(VLOOKUP('conduit suze'!E3,(Sheet1!$A$10:$B$17),2)))</f>
        <v>0</v>
      </c>
      <c r="G11" s="0" t="n">
        <v>20</v>
      </c>
      <c r="H11" s="0" t="n">
        <v>25</v>
      </c>
      <c r="I11" s="0" t="n">
        <v>32</v>
      </c>
      <c r="J11" s="0" t="n">
        <v>38</v>
      </c>
      <c r="K11" s="0" t="n">
        <v>50</v>
      </c>
    </row>
    <row r="12" customFormat="false" ht="12.75" hidden="false" customHeight="false" outlineLevel="0" collapsed="false">
      <c r="A12" s="0" t="n">
        <v>2.5</v>
      </c>
      <c r="B12" s="0" t="n">
        <v>30</v>
      </c>
      <c r="C12" s="0" t="n">
        <f aca="false">IF('conduit suze'!B4="",0,'conduit suze'!B4*(VLOOKUP('conduit suze'!E4,(Sheet1!$A$10:$B$17),2)))</f>
        <v>0</v>
      </c>
    </row>
    <row r="13" customFormat="false" ht="12.75" hidden="false" customHeight="false" outlineLevel="0" collapsed="false">
      <c r="A13" s="0" t="n">
        <v>4</v>
      </c>
      <c r="B13" s="0" t="n">
        <v>43</v>
      </c>
      <c r="C13" s="0" t="n">
        <f aca="false">IF('conduit suze'!B5="",0,'conduit suze'!B5*(VLOOKUP('conduit suze'!E5,(Sheet1!$A$10:$B$17),2)))</f>
        <v>0</v>
      </c>
      <c r="G13" s="0" t="n">
        <f aca="false">IF(C30&lt;=G10,G11,IF(C30&lt;=H10,H11,IF(C30&lt;=I10,I11,IF(C30&lt;=J10,J11,IF(C30&lt;=K10,K11,'conduit suze'!G24)))))</f>
        <v>32</v>
      </c>
    </row>
    <row r="14" customFormat="false" ht="12.75" hidden="false" customHeight="false" outlineLevel="0" collapsed="false">
      <c r="A14" s="0" t="n">
        <v>6</v>
      </c>
      <c r="B14" s="0" t="n">
        <v>58</v>
      </c>
      <c r="C14" s="0" t="n">
        <f aca="false">IF('conduit suze'!B6="",0,'conduit suze'!B6*(VLOOKUP('conduit suze'!E6,(Sheet1!$A$10:$B$17),2)))</f>
        <v>0</v>
      </c>
    </row>
    <row r="15" customFormat="false" ht="12.75" hidden="false" customHeight="false" outlineLevel="0" collapsed="false">
      <c r="A15" s="0" t="n">
        <v>10</v>
      </c>
      <c r="B15" s="0" t="n">
        <v>105</v>
      </c>
      <c r="C15" s="0" t="n">
        <f aca="false">IF('conduit suze'!B7="",0,'conduit suze'!B7*(VLOOKUP('conduit suze'!E7,(Sheet1!$A$10:$B$17),2)))</f>
        <v>0</v>
      </c>
    </row>
    <row r="16" customFormat="false" ht="12.75" hidden="false" customHeight="false" outlineLevel="0" collapsed="false">
      <c r="A16" s="0" t="n">
        <v>16</v>
      </c>
      <c r="B16" s="0" t="n">
        <v>145</v>
      </c>
      <c r="C16" s="0" t="n">
        <f aca="false">IF('conduit suze'!B8="",0,'conduit suze'!B8*(VLOOKUP('conduit suze'!E8,(Sheet1!$A$10:$B$17),2)))</f>
        <v>0</v>
      </c>
    </row>
    <row r="17" customFormat="false" ht="12.75" hidden="false" customHeight="false" outlineLevel="0" collapsed="false">
      <c r="A17" s="0" t="n">
        <v>25</v>
      </c>
      <c r="B17" s="0" t="n">
        <v>217</v>
      </c>
      <c r="C17" s="0" t="n">
        <f aca="false">IF('conduit suze'!B9="",0,'conduit suze'!B9*(VLOOKUP('conduit suze'!E9,(Sheet1!$A$10:$B$17),2)))</f>
        <v>0</v>
      </c>
    </row>
    <row r="18" customFormat="false" ht="12.75" hidden="false" customHeight="false" outlineLevel="0" collapsed="false">
      <c r="C18" s="0" t="n">
        <f aca="false">IF('conduit suze'!B10="",0,'conduit suze'!B10*(VLOOKUP('conduit suze'!E10,(Sheet1!$A$10:$B$17),2)))</f>
        <v>0</v>
      </c>
    </row>
    <row r="19" customFormat="false" ht="12.75" hidden="false" customHeight="false" outlineLevel="0" collapsed="false">
      <c r="C19" s="0" t="n">
        <f aca="false">IF('conduit suze'!B11="",0,'conduit suze'!B11*(VLOOKUP('conduit suze'!E11,(Sheet1!$A$10:$B$17),2)))</f>
        <v>0</v>
      </c>
    </row>
    <row r="20" customFormat="false" ht="12.75" hidden="false" customHeight="false" outlineLevel="0" collapsed="false">
      <c r="C20" s="0" t="n">
        <f aca="false">IF('conduit suze'!B12="",0,'conduit suze'!B12*(VLOOKUP('conduit suze'!E12,(Sheet1!$A$10:$B$17),2)))</f>
        <v>0</v>
      </c>
    </row>
    <row r="21" customFormat="false" ht="12.75" hidden="false" customHeight="false" outlineLevel="0" collapsed="false">
      <c r="C21" s="0" t="n">
        <f aca="false">IF('conduit suze'!B13="",0,'conduit suze'!B13*(VLOOKUP('conduit suze'!E13,(Sheet1!$A$10:$B$17),2)))</f>
        <v>0</v>
      </c>
    </row>
    <row r="22" customFormat="false" ht="12.75" hidden="false" customHeight="false" outlineLevel="0" collapsed="false">
      <c r="C22" s="0" t="n">
        <f aca="false">IF('conduit suze'!B14="",0,'conduit suze'!B14*(VLOOKUP('conduit suze'!E14,(Sheet1!$A$10:$B$17),2)))</f>
        <v>0</v>
      </c>
    </row>
    <row r="23" customFormat="false" ht="12.75" hidden="false" customHeight="false" outlineLevel="0" collapsed="false">
      <c r="C23" s="0" t="n">
        <f aca="false">IF('conduit suze'!B15="",0,'conduit suze'!B15*(VLOOKUP('conduit suze'!E15,(Sheet1!$A$10:$B$17),2)))</f>
        <v>0</v>
      </c>
    </row>
    <row r="24" customFormat="false" ht="12.75" hidden="false" customHeight="false" outlineLevel="0" collapsed="false">
      <c r="C24" s="0" t="n">
        <f aca="false">IF('conduit suze'!B16="",0,'conduit suze'!B16*(VLOOKUP('conduit suze'!E16,(Sheet1!$A$10:$B$17),2)))</f>
        <v>0</v>
      </c>
    </row>
    <row r="25" customFormat="false" ht="12.75" hidden="false" customHeight="false" outlineLevel="0" collapsed="false">
      <c r="C25" s="0" t="n">
        <f aca="false">IF('conduit suze'!B17="",0,'conduit suze'!B17*(VLOOKUP('conduit suze'!E17,(Sheet1!$A$10:$B$17),2)))</f>
        <v>0</v>
      </c>
    </row>
    <row r="26" customFormat="false" ht="12.75" hidden="false" customHeight="false" outlineLevel="0" collapsed="false">
      <c r="C26" s="0" t="n">
        <f aca="false">IF('conduit suze'!B18="",0,'conduit suze'!B18*(VLOOKUP('conduit suze'!E18,(Sheet1!$A$10:$B$17),2)))</f>
        <v>0</v>
      </c>
    </row>
    <row r="27" customFormat="false" ht="12.75" hidden="false" customHeight="false" outlineLevel="0" collapsed="false">
      <c r="C27" s="0" t="n">
        <f aca="false">IF('conduit suze'!B19="",0,'conduit suze'!B19*(VLOOKUP('conduit suze'!E19,(Sheet1!$A$10:$B$17),2)))</f>
        <v>0</v>
      </c>
    </row>
    <row r="28" customFormat="false" ht="12.75" hidden="false" customHeight="false" outlineLevel="0" collapsed="false">
      <c r="C28" s="0" t="n">
        <f aca="false">IF('conduit suze'!B20="",0,'conduit suze'!B20*(VLOOKUP('conduit suze'!E20,(Sheet1!$A$10:$B$17),2)))</f>
        <v>0</v>
      </c>
    </row>
    <row r="29" customFormat="false" ht="12.75" hidden="false" customHeight="false" outlineLevel="0" collapsed="false">
      <c r="C29" s="0" t="n">
        <f aca="false">IF('conduit suze'!B21="",0,'conduit suze'!B21*(VLOOKUP('conduit suze'!E21,(Sheet1!$A$10:$B$17),2)))</f>
        <v>0</v>
      </c>
    </row>
    <row r="30" customFormat="false" ht="12.75" hidden="false" customHeight="false" outlineLevel="0" collapsed="false">
      <c r="C30" s="0" t="n">
        <f aca="false">SUM(C10:C29)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3:43:35Z</dcterms:created>
  <dc:creator>ayman.hany</dc:creator>
  <dc:description/>
  <dc:language>en-US</dc:language>
  <cp:lastModifiedBy>a.yehia</cp:lastModifiedBy>
  <cp:lastPrinted>2010-01-03T14:14:52Z</cp:lastPrinted>
  <dcterms:modified xsi:type="dcterms:W3CDTF">2010-12-21T11:28:22Z</dcterms:modified>
  <cp:revision>0</cp:revision>
  <dc:subject/>
  <dc:title/>
</cp:coreProperties>
</file>