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i hoc - Cao dang" sheetId="1" state="visible" r:id="rId2"/>
    <sheet name="Pho Thong" sheetId="2" state="visible" r:id="rId3"/>
    <sheet name="Mam Non" sheetId="3" state="visible" r:id="rId4"/>
    <sheet name="TCCN" sheetId="4" state="visible" r:id="rId5"/>
    <sheet name="Khong chinh quy" sheetId="5" state="visible" r:id="rId6"/>
    <sheet name="Ngan sach N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CAO ĐẲNG VÀ ĐẠI HỌC - HIGHER EDUCATION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CAO ĐẲNG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TRƯỜNG - INSTITUTION</t>
  </si>
  <si>
    <t xml:space="preserve">TRƯỜNG/INSTITUTIONS</t>
  </si>
  <si>
    <t xml:space="preserve">Cao đẳng - College</t>
  </si>
  <si>
    <t xml:space="preserve">Công lập/Public</t>
  </si>
  <si>
    <t xml:space="preserve">Công lập - Public</t>
  </si>
  <si>
    <t xml:space="preserve">Ngoài công lập/Non-Public</t>
  </si>
  <si>
    <t xml:space="preserve">Ngoài công lập - Non Public</t>
  </si>
  <si>
    <t xml:space="preserve">Sinh viên/Students</t>
  </si>
  <si>
    <t xml:space="preserve">Đại học - University</t>
  </si>
  <si>
    <t xml:space="preserve">Nữ/Female</t>
  </si>
  <si>
    <t xml:space="preserve">Hệ chính quy/Full time</t>
  </si>
  <si>
    <t xml:space="preserve">Hệ cử tuyển/Targeted students</t>
  </si>
  <si>
    <t xml:space="preserve">SINH VIÊN - STUDENT</t>
  </si>
  <si>
    <t xml:space="preserve">Vừa làm vừa học/Part-time</t>
  </si>
  <si>
    <t xml:space="preserve">Nữ - Female</t>
  </si>
  <si>
    <t xml:space="preserve">Học sinh tốt nghiệp/Graduated</t>
  </si>
  <si>
    <t xml:space="preserve">Dân tộc - Minority</t>
  </si>
  <si>
    <t xml:space="preserve">Giảng viên/Teaching Staff</t>
  </si>
  <si>
    <t xml:space="preserve">Phân theo trình độ chuyên môn/
Classification by qualificatinons</t>
  </si>
  <si>
    <t xml:space="preserve">Hệ dài hạn - Full time training</t>
  </si>
  <si>
    <t xml:space="preserve">Tiến sĩ/PhD</t>
  </si>
  <si>
    <t xml:space="preserve">Tại chức - In service training</t>
  </si>
  <si>
    <t xml:space="preserve">Thạc sĩ/Master</t>
  </si>
  <si>
    <t xml:space="preserve">Hệ khác - Others training</t>
  </si>
  <si>
    <t xml:space="preserve">ĐH, CĐ/University &amp; College degrees</t>
  </si>
  <si>
    <t xml:space="preserve">Học sinh tốt nghiệp
Graduated student</t>
  </si>
  <si>
    <t xml:space="preserve">Trình độ khác/Other qualifications</t>
  </si>
  <si>
    <t xml:space="preserve">ĐẠI HỌC</t>
  </si>
  <si>
    <t xml:space="preserve">Hệ tại chức - In service training</t>
  </si>
  <si>
    <t xml:space="preserve">Sinh viên tốt nghiệp
Graduated student</t>
  </si>
  <si>
    <t xml:space="preserve">GIẢNG VIÊN - TEACHER</t>
  </si>
  <si>
    <t xml:space="preserve">Chia ra - Of which:</t>
  </si>
  <si>
    <t xml:space="preserve">Phó giáo sư - Associate Prof</t>
  </si>
  <si>
    <t xml:space="preserve">Giáo sư - Prof</t>
  </si>
  <si>
    <t xml:space="preserve">Chuyên khoa I và II/
Specialist 1-2</t>
  </si>
  <si>
    <t xml:space="preserve">Phân theo trình độ chuyên môn - Professional division</t>
  </si>
  <si>
    <t xml:space="preserve">Tiến sĩ - Doctor</t>
  </si>
  <si>
    <t xml:space="preserve">Lưu ý: - Sè tr­êng cao đẳng, đại học kh«ng bao gåm c¸c tr­êng thuéc khèi An ninh, Quèc phßng</t>
  </si>
  <si>
    <t xml:space="preserve">Thạc sĩ - Master</t>
  </si>
  <si>
    <t xml:space="preserve"> - Số trường C§, §H bao gåm c¸c tr­êng thµnh viªn của §ại học Quèc gia Hµ Néi, TPHCM vµ §ại học Th¸i Nguyªn, </t>
  </si>
  <si>
    <t xml:space="preserve">Chuyên khoa I và II
Prof. &amp; disciplines</t>
  </si>
  <si>
    <t xml:space="preserve">   §¹i häc HuÕ, §¹i häc §µ N½ng</t>
  </si>
  <si>
    <t xml:space="preserve">Đại học, cao đẳng
Univercity &amp; College</t>
  </si>
  <si>
    <t xml:space="preserve">Trình độ khác - Others degree</t>
  </si>
  <si>
    <t xml:space="preserve">GIÁO DỤC PHỔ THÔNG - GENERAL EDUCATION</t>
  </si>
  <si>
    <t xml:space="preserve">TRƯỜNG - SCHOOL</t>
  </si>
  <si>
    <t xml:space="preserve">TRƯỜNG/SCHOOL</t>
  </si>
  <si>
    <t xml:space="preserve">Tiểu học - Primary</t>
  </si>
  <si>
    <t xml:space="preserve">Tiểu học/Primary</t>
  </si>
  <si>
    <t xml:space="preserve">Tỷ lệ lớp - phòng học
Classes - class room ratio</t>
  </si>
  <si>
    <t xml:space="preserve">Tỷ lệ lớp/Phòng học
Class/Classroom ratio</t>
  </si>
  <si>
    <t xml:space="preserve">Phòng học 3 ca - Triple shifts</t>
  </si>
  <si>
    <t xml:space="preserve">Phòng học 3 ca/Triple shifts</t>
  </si>
  <si>
    <t xml:space="preserve">Phổ thông cơ sở - Basic general</t>
  </si>
  <si>
    <t xml:space="preserve">Phổ thông cơ sở/Basic Education</t>
  </si>
  <si>
    <t xml:space="preserve">Trung học cơ sở
Lower secondary</t>
  </si>
  <si>
    <t xml:space="preserve">Trung học cơ sở/Lower Secondary</t>
  </si>
  <si>
    <t xml:space="preserve">Trung học - Secondary</t>
  </si>
  <si>
    <t xml:space="preserve">Trung học/Secondary</t>
  </si>
  <si>
    <t xml:space="preserve">Trung học phổ thông
Upper secondary</t>
  </si>
  <si>
    <t xml:space="preserve">Trung học phổ thông/Upper secondary</t>
  </si>
  <si>
    <t xml:space="preserve">HỌC SINH - PUPIL</t>
  </si>
  <si>
    <t xml:space="preserve">HỌC SINH/PUPILS</t>
  </si>
  <si>
    <t xml:space="preserve">Dân tộc/Ethnic minorities</t>
  </si>
  <si>
    <t xml:space="preserve">Chia ra/Of which:</t>
  </si>
  <si>
    <t xml:space="preserve">Các tỷ lệ (%) - Rates</t>
  </si>
  <si>
    <t xml:space="preserve">Lên lớp - Promotion</t>
  </si>
  <si>
    <t xml:space="preserve">Lưu ban - Repeat</t>
  </si>
  <si>
    <t xml:space="preserve">Bỏ học - Drop-out</t>
  </si>
  <si>
    <t xml:space="preserve">SỐ LIỆU THỐNG KÊ GIÁO VIÊN PHỔ THÔNG</t>
  </si>
  <si>
    <t xml:space="preserve">Bỏ học - Drop out</t>
  </si>
  <si>
    <t xml:space="preserve">GIÁO VIÊN - TEACHER</t>
  </si>
  <si>
    <t xml:space="preserve">GIÁO VIÊN PHỔ THÔNG/TEACHERS</t>
  </si>
  <si>
    <t xml:space="preserve">Đạt đào tạo chuẩn trở lên (%)
Standard qualification and over (%)</t>
  </si>
  <si>
    <t xml:space="preserve">Đào tạo đạt chuẩn trở lên (%)
W/ qualified training and upper (%)</t>
  </si>
  <si>
    <t xml:space="preserve">Tỷ lệ giáo viên/ lớp Teacher/ class ratio</t>
  </si>
  <si>
    <t xml:space="preserve">Tỷ lệ giáo viên/Lớp    Teacher/Class ratio</t>
  </si>
  <si>
    <t xml:space="preserve">Tỷ lệ giáo viên/ lớp  Teacher/ class ratio</t>
  </si>
  <si>
    <t xml:space="preserve">Tỷ lệ giáo viên/Lớp
Teacher/Class ratio</t>
  </si>
  <si>
    <t xml:space="preserve">SỐ LIỆU THỐNG KÊ KẾT QUẢ THI OLYMPICS QUỐC TẾ &amp; THI HS GIỎI QUỐC GIA</t>
  </si>
  <si>
    <t xml:space="preserve">Kết quả thi Olympics quốc tế/Awards International Olympics Competition
Số huy chương/số dự thi - Medallist/Participants</t>
  </si>
  <si>
    <t xml:space="preserve">KẾT QUẢ THI OLYMPIC QUỐC TẾ - INTERNATIONAL OLYMPIC</t>
  </si>
  <si>
    <t xml:space="preserve">(Số đạt/số dự thi - Medallist/participans)</t>
  </si>
  <si>
    <t xml:space="preserve">Toán - Mathematic</t>
  </si>
  <si>
    <t xml:space="preserve">6/6</t>
  </si>
  <si>
    <t xml:space="preserve">Toán - Mathematics</t>
  </si>
  <si>
    <t xml:space="preserve">Lý - Physic</t>
  </si>
  <si>
    <t xml:space="preserve">4/5</t>
  </si>
  <si>
    <t xml:space="preserve">5/6</t>
  </si>
  <si>
    <t xml:space="preserve">5/5</t>
  </si>
  <si>
    <t xml:space="preserve">3/4</t>
  </si>
  <si>
    <t xml:space="preserve">4/4</t>
  </si>
  <si>
    <t xml:space="preserve">Lý - Physics</t>
  </si>
  <si>
    <t xml:space="preserve">Hoá - Chemistry</t>
  </si>
  <si>
    <t xml:space="preserve">Hóa - Chemistry</t>
  </si>
  <si>
    <t xml:space="preserve">Sinh - Biology</t>
  </si>
  <si>
    <t xml:space="preserve">2/4</t>
  </si>
  <si>
    <t xml:space="preserve">3/3</t>
  </si>
  <si>
    <t xml:space="preserve">Tin - Informatics</t>
  </si>
  <si>
    <t xml:space="preserve">Tiếng Nga - Russian</t>
  </si>
  <si>
    <t xml:space="preserve">7/7</t>
  </si>
  <si>
    <t xml:space="preserve">KẾT QUẢ THI HS GIỎI QUỐC GIA
NATIONAL OLYMPIC</t>
  </si>
  <si>
    <t xml:space="preserve">2022/4461</t>
  </si>
  <si>
    <t xml:space="preserve">2049/4544</t>
  </si>
  <si>
    <t xml:space="preserve">2193/4686</t>
  </si>
  <si>
    <t xml:space="preserve">2217/4730</t>
  </si>
  <si>
    <t xml:space="preserve">Kết quả thi HS giỏi quốc gia/National Olympic</t>
  </si>
  <si>
    <t xml:space="preserve">GIÁO DỤC MẦM NON - PRE PRIMARY EDUCATION</t>
  </si>
  <si>
    <t xml:space="preserve">Nhà trẻ - Nursery</t>
  </si>
  <si>
    <t xml:space="preserve">Mẫu giáo - Kindergarten</t>
  </si>
  <si>
    <t xml:space="preserve">Mầm non - Pre primary</t>
  </si>
  <si>
    <t xml:space="preserve">TRẺ EM - CHILDREN</t>
  </si>
  <si>
    <t xml:space="preserve">Tỷ lệ trẻ/giáo viên
Children/teacher ratio</t>
  </si>
  <si>
    <t xml:space="preserve">TRUNG HỌC CHUYÊN NGHIỆP</t>
  </si>
  <si>
    <t xml:space="preserve">UPPER SECONDARY TECHNIC &amp; VOCATION</t>
  </si>
  <si>
    <t xml:space="preserve">SỐ LIỆU THỐNG KÊ TRUNG CẤP CHUYÊN NGHIỆP</t>
  </si>
  <si>
    <t xml:space="preserve">Ngoài công lập- Non-public</t>
  </si>
  <si>
    <t xml:space="preserve">HỌC SINH - STUDENT</t>
  </si>
  <si>
    <t xml:space="preserve">Học sinh/Trainers</t>
  </si>
  <si>
    <t xml:space="preserve">Vừa làm vừa học/Part - time</t>
  </si>
  <si>
    <t xml:space="preserve">Học sinh tốt nghiệp - Graduated student</t>
  </si>
  <si>
    <t xml:space="preserve">CÁN BỘ GIẢNG DẠY - TEACHER</t>
  </si>
  <si>
    <t xml:space="preserve">GIÁO VIÊN/TEACHERS</t>
  </si>
  <si>
    <t xml:space="preserve">Đại học, cao đẳng Univercity &amp; College</t>
  </si>
  <si>
    <t xml:space="preserve">ĐH, CĐ/University &amp; College degree</t>
  </si>
  <si>
    <t xml:space="preserve">Trung học chuyên nghiệp
Technical secondary</t>
  </si>
  <si>
    <t xml:space="preserve">Trung học chuyên nghiệp/
Professional Secondary</t>
  </si>
  <si>
    <t xml:space="preserve">Trình độ khác</t>
  </si>
  <si>
    <t xml:space="preserve">GIÁO DỤC KHÔNG CHÍNH QUY</t>
  </si>
  <si>
    <t xml:space="preserve">SỐ LIỆU THỐNG KÊ GIÁO DỤC THƯỜNG XUYÊN</t>
  </si>
  <si>
    <t xml:space="preserve">NON-FORMAL EDUCATION</t>
  </si>
  <si>
    <t xml:space="preserve">Trung tâm GDTX tỉnh, quận, huyện
Provincial, District Continuing Edu Centers</t>
  </si>
  <si>
    <t xml:space="preserve">Trường BTVH/ Complementary schools</t>
  </si>
  <si>
    <t xml:space="preserve">TT Học tập cộng đồng phường, xã
Commune Community Learning Centres</t>
  </si>
  <si>
    <t xml:space="preserve">Trung tâm tin học, ngoại ngữ
Foreign language, informatics centers</t>
  </si>
  <si>
    <t xml:space="preserve">Học viên lớp xoá mù chữ
Number of adult erase illiteracy</t>
  </si>
  <si>
    <t xml:space="preserve">Học viên xóa mù chữ/llliterate learners</t>
  </si>
  <si>
    <t xml:space="preserve">Học sinh sau xoá mù chữ
Adult post-illiteracy</t>
  </si>
  <si>
    <t xml:space="preserve">Học sinh sau xóa mù chữ/Literate learners</t>
  </si>
  <si>
    <t xml:space="preserve">Học viên bổ túc văn hoá - Adult</t>
  </si>
  <si>
    <t xml:space="preserve">Học viên BTVH/Part-time learner</t>
  </si>
  <si>
    <t xml:space="preserve">Trung học cơ sở - 
Lower secondary</t>
  </si>
  <si>
    <t xml:space="preserve">Trung học cơ sở/Lower secondary</t>
  </si>
  <si>
    <t xml:space="preserve">CHI NGÂN SÁCH NHÀ NƯỚC CHO GIÁO DỤC</t>
  </si>
  <si>
    <t xml:space="preserve">PUBLIC EXPENDITURE ON EDUCATION &amp; TRAINING</t>
  </si>
  <si>
    <t xml:space="preserve">CHI NGÂN SÁCH N.N CHO GIÁO DỤC VÀ ĐÀO TẠO</t>
  </si>
  <si>
    <t xml:space="preserve">(Tỉ đồng - VND billion)</t>
  </si>
  <si>
    <t xml:space="preserve">(Tỷ đồng/Bill VND)</t>
  </si>
  <si>
    <t xml:space="preserve">Tổng số - Total</t>
  </si>
  <si>
    <t xml:space="preserve">Tổng số</t>
  </si>
  <si>
    <t xml:space="preserve">Trung ương/Central</t>
  </si>
  <si>
    <t xml:space="preserve">Địa phương/Local</t>
  </si>
  <si>
    <t xml:space="preserve">Chi cho xây dựng cơ bản
Capital Expenditure</t>
  </si>
  <si>
    <t xml:space="preserve">Chi xây dựng cơ bản/Capital expenditure</t>
  </si>
  <si>
    <t xml:space="preserve">Chia ra/Of which</t>
  </si>
  <si>
    <t xml:space="preserve">Chi thường xuyên cho giáo dục và đào tạo
Regurar expenditure</t>
  </si>
  <si>
    <t xml:space="preserve">Chi thường xuyên cho giáo dục và đào tạo/Recurrent expenditure</t>
  </si>
  <si>
    <t xml:space="preserve">Kinh phí CTMT giáo dục và đào tạo
National target program</t>
  </si>
  <si>
    <r>
      <rPr>
        <sz val="8"/>
        <color rgb="FF993300"/>
        <rFont val="Verdana"/>
        <family val="2"/>
      </rPr>
      <t xml:space="preserve">*</t>
    </r>
    <r>
      <rPr>
        <sz val="8"/>
        <rFont val="Verdana"/>
        <family val="2"/>
      </rPr>
      <t xml:space="preserve"> Giáo dục
For education</t>
    </r>
  </si>
  <si>
    <t xml:space="preserve">Dạy nghề
Vocational training</t>
  </si>
  <si>
    <t xml:space="preserve">Trung học chuyên nghiệp
Professional Secondary Education</t>
  </si>
  <si>
    <t xml:space="preserve">Đại học và cao đẳng
Higher education</t>
  </si>
  <si>
    <r>
      <rPr>
        <sz val="8"/>
        <color rgb="FF993300"/>
        <rFont val="Verdana"/>
        <family val="2"/>
      </rPr>
      <t xml:space="preserve">* </t>
    </r>
    <r>
      <rPr>
        <sz val="8"/>
        <rFont val="Verdana"/>
        <family val="2"/>
      </rPr>
      <t xml:space="preserve">Chương trình mục tiêu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0"/>
    <numFmt numFmtId="169" formatCode="#,##0.00"/>
    <numFmt numFmtId="170" formatCode="#,##0.0"/>
    <numFmt numFmtId="171" formatCode="@"/>
    <numFmt numFmtId="172" formatCode="[$-409]d\-mmm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8"/>
      <color rgb="FF993300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Verdana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Verdana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0"/>
    </font>
    <font>
      <sz val="10"/>
      <name val=".VnArial"/>
      <family val="2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8"/>
      <color rgb="FF0000FF"/>
      <name val="Verdana"/>
      <family val="2"/>
    </font>
    <font>
      <b val="true"/>
      <sz val="18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8"/>
      <name val="Times New Roman"/>
      <family val="1"/>
    </font>
    <font>
      <b val="true"/>
      <sz val="10"/>
      <color rgb="FF993300"/>
      <name val="Arial"/>
      <family val="0"/>
    </font>
    <font>
      <b val="true"/>
      <sz val="11"/>
      <name val="Times New Roman"/>
      <family val="1"/>
    </font>
    <font>
      <b val="true"/>
      <sz val="11"/>
      <color rgb="FF993300"/>
      <name val="Times New Roman"/>
      <family val="1"/>
    </font>
    <font>
      <b val="true"/>
      <sz val="8"/>
      <color rgb="FF808080"/>
      <name val="Verdana"/>
      <family val="2"/>
    </font>
    <font>
      <sz val="8"/>
      <color rgb="FF9933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4" xf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12960</xdr:colOff>
      <xdr:row>11</xdr:row>
      <xdr:rowOff>9000</xdr:rowOff>
    </xdr:to>
    <xdr:sp>
      <xdr:nvSpPr>
        <xdr:cNvPr id="0" name="AutoShape 1"/>
        <xdr:cNvSpPr/>
      </xdr:nvSpPr>
      <xdr:spPr>
        <a:xfrm>
          <a:off x="0" y="3048120"/>
          <a:ext cx="12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3160</xdr:colOff>
      <xdr:row>30</xdr:row>
      <xdr:rowOff>38160</xdr:rowOff>
    </xdr:to>
    <xdr:sp>
      <xdr:nvSpPr>
        <xdr:cNvPr id="1" name="AutoShape 2"/>
        <xdr:cNvSpPr/>
      </xdr:nvSpPr>
      <xdr:spPr>
        <a:xfrm>
          <a:off x="0" y="887724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83160</xdr:colOff>
      <xdr:row>54</xdr:row>
      <xdr:rowOff>38520</xdr:rowOff>
    </xdr:to>
    <xdr:sp>
      <xdr:nvSpPr>
        <xdr:cNvPr id="2" name="AutoShape 3"/>
        <xdr:cNvSpPr/>
      </xdr:nvSpPr>
      <xdr:spPr>
        <a:xfrm>
          <a:off x="0" y="15811560"/>
          <a:ext cx="831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960</xdr:colOff>
      <xdr:row>2</xdr:row>
      <xdr:rowOff>10080</xdr:rowOff>
    </xdr:to>
    <xdr:sp>
      <xdr:nvSpPr>
        <xdr:cNvPr id="3" name="AutoShape 4"/>
        <xdr:cNvSpPr/>
      </xdr:nvSpPr>
      <xdr:spPr>
        <a:xfrm>
          <a:off x="0" y="457200"/>
          <a:ext cx="12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3160</xdr:colOff>
      <xdr:row>13</xdr:row>
      <xdr:rowOff>38160</xdr:rowOff>
    </xdr:to>
    <xdr:sp>
      <xdr:nvSpPr>
        <xdr:cNvPr id="4" name="AutoShape 5"/>
        <xdr:cNvSpPr/>
      </xdr:nvSpPr>
      <xdr:spPr>
        <a:xfrm>
          <a:off x="0" y="363852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3160</xdr:colOff>
      <xdr:row>36</xdr:row>
      <xdr:rowOff>38160</xdr:rowOff>
    </xdr:to>
    <xdr:sp>
      <xdr:nvSpPr>
        <xdr:cNvPr id="5" name="AutoShape 6"/>
        <xdr:cNvSpPr/>
      </xdr:nvSpPr>
      <xdr:spPr>
        <a:xfrm>
          <a:off x="0" y="10763280"/>
          <a:ext cx="8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2960</xdr:colOff>
      <xdr:row>2</xdr:row>
      <xdr:rowOff>9360</xdr:rowOff>
    </xdr:to>
    <xdr:sp>
      <xdr:nvSpPr>
        <xdr:cNvPr id="6" name="AutoShape 1"/>
        <xdr:cNvSpPr/>
      </xdr:nvSpPr>
      <xdr:spPr>
        <a:xfrm>
          <a:off x="0" y="45720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3520</xdr:colOff>
      <xdr:row>32</xdr:row>
      <xdr:rowOff>37800</xdr:rowOff>
    </xdr:to>
    <xdr:sp>
      <xdr:nvSpPr>
        <xdr:cNvPr id="7" name="AutoShape 2"/>
        <xdr:cNvSpPr/>
      </xdr:nvSpPr>
      <xdr:spPr>
        <a:xfrm>
          <a:off x="0" y="8753400"/>
          <a:ext cx="835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83520</xdr:colOff>
      <xdr:row>64</xdr:row>
      <xdr:rowOff>38160</xdr:rowOff>
    </xdr:to>
    <xdr:sp>
      <xdr:nvSpPr>
        <xdr:cNvPr id="8" name="AutoShape 3"/>
        <xdr:cNvSpPr/>
      </xdr:nvSpPr>
      <xdr:spPr>
        <a:xfrm>
          <a:off x="0" y="17040240"/>
          <a:ext cx="83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83520</xdr:colOff>
      <xdr:row>91</xdr:row>
      <xdr:rowOff>56880</xdr:rowOff>
    </xdr:to>
    <xdr:sp>
      <xdr:nvSpPr>
        <xdr:cNvPr id="9" name="AutoShape 4"/>
        <xdr:cNvSpPr/>
      </xdr:nvSpPr>
      <xdr:spPr>
        <a:xfrm>
          <a:off x="0" y="24374520"/>
          <a:ext cx="83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83520</xdr:colOff>
      <xdr:row>91</xdr:row>
      <xdr:rowOff>56880</xdr:rowOff>
    </xdr:to>
    <xdr:sp>
      <xdr:nvSpPr>
        <xdr:cNvPr id="10" name="AutoShape 5"/>
        <xdr:cNvSpPr/>
      </xdr:nvSpPr>
      <xdr:spPr>
        <a:xfrm>
          <a:off x="0" y="24374520"/>
          <a:ext cx="83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83520</xdr:colOff>
      <xdr:row>91</xdr:row>
      <xdr:rowOff>56880</xdr:rowOff>
    </xdr:to>
    <xdr:sp>
      <xdr:nvSpPr>
        <xdr:cNvPr id="11" name="AutoShape 6"/>
        <xdr:cNvSpPr/>
      </xdr:nvSpPr>
      <xdr:spPr>
        <a:xfrm>
          <a:off x="0" y="24374520"/>
          <a:ext cx="83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83520</xdr:colOff>
      <xdr:row>92</xdr:row>
      <xdr:rowOff>56880</xdr:rowOff>
    </xdr:to>
    <xdr:sp>
      <xdr:nvSpPr>
        <xdr:cNvPr id="12" name="AutoShape 7"/>
        <xdr:cNvSpPr/>
      </xdr:nvSpPr>
      <xdr:spPr>
        <a:xfrm>
          <a:off x="0" y="24536520"/>
          <a:ext cx="83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3520</xdr:colOff>
      <xdr:row>93</xdr:row>
      <xdr:rowOff>57240</xdr:rowOff>
    </xdr:to>
    <xdr:sp>
      <xdr:nvSpPr>
        <xdr:cNvPr id="13" name="AutoShape 8"/>
        <xdr:cNvSpPr/>
      </xdr:nvSpPr>
      <xdr:spPr>
        <a:xfrm>
          <a:off x="0" y="24698160"/>
          <a:ext cx="83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83520</xdr:colOff>
      <xdr:row>94</xdr:row>
      <xdr:rowOff>58320</xdr:rowOff>
    </xdr:to>
    <xdr:sp>
      <xdr:nvSpPr>
        <xdr:cNvPr id="14" name="AutoShape 9"/>
        <xdr:cNvSpPr/>
      </xdr:nvSpPr>
      <xdr:spPr>
        <a:xfrm>
          <a:off x="0" y="24860160"/>
          <a:ext cx="8352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83520</xdr:colOff>
      <xdr:row>94</xdr:row>
      <xdr:rowOff>58320</xdr:rowOff>
    </xdr:to>
    <xdr:sp>
      <xdr:nvSpPr>
        <xdr:cNvPr id="15" name="AutoShape 10"/>
        <xdr:cNvSpPr/>
      </xdr:nvSpPr>
      <xdr:spPr>
        <a:xfrm>
          <a:off x="0" y="24860160"/>
          <a:ext cx="8352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83520</xdr:colOff>
      <xdr:row>95</xdr:row>
      <xdr:rowOff>57240</xdr:rowOff>
    </xdr:to>
    <xdr:sp>
      <xdr:nvSpPr>
        <xdr:cNvPr id="16" name="AutoShape 11"/>
        <xdr:cNvSpPr/>
      </xdr:nvSpPr>
      <xdr:spPr>
        <a:xfrm>
          <a:off x="0" y="25507800"/>
          <a:ext cx="83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83520</xdr:colOff>
      <xdr:row>95</xdr:row>
      <xdr:rowOff>57240</xdr:rowOff>
    </xdr:to>
    <xdr:sp>
      <xdr:nvSpPr>
        <xdr:cNvPr id="17" name="AutoShape 12"/>
        <xdr:cNvSpPr/>
      </xdr:nvSpPr>
      <xdr:spPr>
        <a:xfrm>
          <a:off x="0" y="25507800"/>
          <a:ext cx="83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83520</xdr:colOff>
      <xdr:row>96</xdr:row>
      <xdr:rowOff>57240</xdr:rowOff>
    </xdr:to>
    <xdr:sp>
      <xdr:nvSpPr>
        <xdr:cNvPr id="18" name="AutoShape 13"/>
        <xdr:cNvSpPr/>
      </xdr:nvSpPr>
      <xdr:spPr>
        <a:xfrm>
          <a:off x="0" y="25688880"/>
          <a:ext cx="83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83520</xdr:colOff>
      <xdr:row>96</xdr:row>
      <xdr:rowOff>57240</xdr:rowOff>
    </xdr:to>
    <xdr:sp>
      <xdr:nvSpPr>
        <xdr:cNvPr id="19" name="AutoShape 14"/>
        <xdr:cNvSpPr/>
      </xdr:nvSpPr>
      <xdr:spPr>
        <a:xfrm>
          <a:off x="0" y="25688880"/>
          <a:ext cx="83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83520</xdr:colOff>
      <xdr:row>97</xdr:row>
      <xdr:rowOff>57240</xdr:rowOff>
    </xdr:to>
    <xdr:sp>
      <xdr:nvSpPr>
        <xdr:cNvPr id="20" name="AutoShape 15"/>
        <xdr:cNvSpPr/>
      </xdr:nvSpPr>
      <xdr:spPr>
        <a:xfrm>
          <a:off x="0" y="25869960"/>
          <a:ext cx="83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2240</xdr:colOff>
      <xdr:row>2</xdr:row>
      <xdr:rowOff>9720</xdr:rowOff>
    </xdr:to>
    <xdr:sp>
      <xdr:nvSpPr>
        <xdr:cNvPr id="21" name="AutoShape 1"/>
        <xdr:cNvSpPr/>
      </xdr:nvSpPr>
      <xdr:spPr>
        <a:xfrm>
          <a:off x="0" y="685800"/>
          <a:ext cx="12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3160</xdr:colOff>
      <xdr:row>14</xdr:row>
      <xdr:rowOff>37800</xdr:rowOff>
    </xdr:to>
    <xdr:sp>
      <xdr:nvSpPr>
        <xdr:cNvPr id="22" name="AutoShape 2"/>
        <xdr:cNvSpPr/>
      </xdr:nvSpPr>
      <xdr:spPr>
        <a:xfrm>
          <a:off x="0" y="3657600"/>
          <a:ext cx="8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3160</xdr:colOff>
      <xdr:row>26</xdr:row>
      <xdr:rowOff>37800</xdr:rowOff>
    </xdr:to>
    <xdr:sp>
      <xdr:nvSpPr>
        <xdr:cNvPr id="23" name="AutoShape 3"/>
        <xdr:cNvSpPr/>
      </xdr:nvSpPr>
      <xdr:spPr>
        <a:xfrm>
          <a:off x="0" y="6629400"/>
          <a:ext cx="8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1880</xdr:colOff>
      <xdr:row>3</xdr:row>
      <xdr:rowOff>10080</xdr:rowOff>
    </xdr:to>
    <xdr:sp>
      <xdr:nvSpPr>
        <xdr:cNvPr id="24" name="AutoShape 1"/>
        <xdr:cNvSpPr/>
      </xdr:nvSpPr>
      <xdr:spPr>
        <a:xfrm>
          <a:off x="0" y="733320"/>
          <a:ext cx="118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80</xdr:colOff>
      <xdr:row>11</xdr:row>
      <xdr:rowOff>9720</xdr:rowOff>
    </xdr:to>
    <xdr:sp>
      <xdr:nvSpPr>
        <xdr:cNvPr id="25" name="AutoShape 2"/>
        <xdr:cNvSpPr/>
      </xdr:nvSpPr>
      <xdr:spPr>
        <a:xfrm>
          <a:off x="0" y="270504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80</xdr:colOff>
      <xdr:row>22</xdr:row>
      <xdr:rowOff>10080</xdr:rowOff>
    </xdr:to>
    <xdr:sp>
      <xdr:nvSpPr>
        <xdr:cNvPr id="26" name="AutoShape 3"/>
        <xdr:cNvSpPr/>
      </xdr:nvSpPr>
      <xdr:spPr>
        <a:xfrm>
          <a:off x="0" y="5686560"/>
          <a:ext cx="118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1520</xdr:colOff>
      <xdr:row>8</xdr:row>
      <xdr:rowOff>9720</xdr:rowOff>
    </xdr:to>
    <xdr:sp>
      <xdr:nvSpPr>
        <xdr:cNvPr id="27" name="AutoShape 1"/>
        <xdr:cNvSpPr/>
      </xdr:nvSpPr>
      <xdr:spPr>
        <a:xfrm>
          <a:off x="0" y="2009880"/>
          <a:ext cx="115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2960</xdr:colOff>
      <xdr:row>3</xdr:row>
      <xdr:rowOff>9360</xdr:rowOff>
    </xdr:to>
    <xdr:sp>
      <xdr:nvSpPr>
        <xdr:cNvPr id="28" name="AutoShape 1"/>
        <xdr:cNvSpPr/>
      </xdr:nvSpPr>
      <xdr:spPr>
        <a:xfrm>
          <a:off x="0" y="54288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2960</xdr:colOff>
      <xdr:row>4</xdr:row>
      <xdr:rowOff>9720</xdr:rowOff>
    </xdr:to>
    <xdr:sp>
      <xdr:nvSpPr>
        <xdr:cNvPr id="29" name="AutoShape 2"/>
        <xdr:cNvSpPr/>
      </xdr:nvSpPr>
      <xdr:spPr>
        <a:xfrm>
          <a:off x="0" y="704880"/>
          <a:ext cx="1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K42" activeCellId="0" sqref="K42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4" min="2" style="0" width="12.56"/>
    <col collapsed="false" customWidth="true" hidden="false" outlineLevel="0" max="8" min="5" style="0" width="14.41"/>
    <col collapsed="false" customWidth="true" hidden="false" outlineLevel="0" max="9" min="9" style="0" width="14.28"/>
    <col collapsed="false" customWidth="true" hidden="false" outlineLevel="0" max="11" min="11" style="0" width="36.14"/>
    <col collapsed="false" customWidth="true" hidden="false" outlineLevel="0" max="16" min="12" style="0" width="12.28"/>
    <col collapsed="false" customWidth="true" hidden="false" outlineLevel="0" max="17" min="17" style="0" width="13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/>
      <c r="L1" s="2"/>
      <c r="M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3"/>
      <c r="L2" s="3"/>
      <c r="M2" s="3"/>
    </row>
    <row r="3" customFormat="false" ht="22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K3" s="7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</row>
    <row r="4" customFormat="false" ht="21.75" hidden="false" customHeight="true" outlineLevel="0" collapsed="false">
      <c r="A4" s="9" t="s">
        <v>16</v>
      </c>
      <c r="B4" s="10" t="n">
        <v>153</v>
      </c>
      <c r="C4" s="10" t="n">
        <v>178</v>
      </c>
      <c r="D4" s="10" t="n">
        <v>191</v>
      </c>
      <c r="E4" s="10" t="n">
        <v>202</v>
      </c>
      <c r="F4" s="10" t="n">
        <v>214</v>
      </c>
      <c r="G4" s="10" t="n">
        <v>230</v>
      </c>
      <c r="H4" s="10" t="n">
        <v>279</v>
      </c>
      <c r="I4" s="10" t="n">
        <v>322</v>
      </c>
      <c r="K4" s="11" t="s">
        <v>17</v>
      </c>
      <c r="L4" s="11" t="n">
        <v>209</v>
      </c>
      <c r="M4" s="11" t="n">
        <v>227</v>
      </c>
      <c r="N4" s="11" t="n">
        <v>230</v>
      </c>
      <c r="O4" s="12" t="n">
        <v>226</v>
      </c>
      <c r="P4" s="12" t="n">
        <v>215</v>
      </c>
      <c r="Q4" s="13" t="n">
        <v>214</v>
      </c>
    </row>
    <row r="5" customFormat="false" ht="21.75" hidden="false" customHeight="true" outlineLevel="0" collapsed="false">
      <c r="A5" s="14" t="s">
        <v>18</v>
      </c>
      <c r="B5" s="15" t="n">
        <v>84</v>
      </c>
      <c r="C5" s="15" t="n">
        <v>104</v>
      </c>
      <c r="D5" s="15" t="n">
        <v>114</v>
      </c>
      <c r="E5" s="15" t="n">
        <v>121</v>
      </c>
      <c r="F5" s="15" t="n">
        <v>127</v>
      </c>
      <c r="G5" s="15" t="n">
        <v>137</v>
      </c>
      <c r="H5" s="15" t="n">
        <v>154</v>
      </c>
      <c r="I5" s="15" t="n">
        <v>183</v>
      </c>
      <c r="K5" s="16" t="s">
        <v>19</v>
      </c>
      <c r="L5" s="16" t="n">
        <v>185</v>
      </c>
      <c r="M5" s="16" t="n">
        <v>198</v>
      </c>
      <c r="N5" s="16" t="n">
        <v>199</v>
      </c>
      <c r="O5" s="17" t="n">
        <v>196</v>
      </c>
      <c r="P5" s="17" t="n">
        <v>187</v>
      </c>
      <c r="Q5" s="16" t="n">
        <v>185</v>
      </c>
    </row>
    <row r="6" customFormat="false" ht="21.75" hidden="false" customHeight="true" outlineLevel="0" collapsed="false">
      <c r="A6" s="18" t="s">
        <v>20</v>
      </c>
      <c r="B6" s="19" t="n">
        <v>79</v>
      </c>
      <c r="C6" s="19" t="n">
        <v>99</v>
      </c>
      <c r="D6" s="19" t="n">
        <v>108</v>
      </c>
      <c r="E6" s="19" t="n">
        <v>115</v>
      </c>
      <c r="F6" s="19" t="n">
        <v>119</v>
      </c>
      <c r="G6" s="19" t="n">
        <v>130</v>
      </c>
      <c r="H6" s="19" t="n">
        <v>142</v>
      </c>
      <c r="I6" s="19" t="n">
        <v>166</v>
      </c>
      <c r="K6" s="16" t="s">
        <v>21</v>
      </c>
      <c r="L6" s="16" t="n">
        <v>24</v>
      </c>
      <c r="M6" s="16" t="n">
        <v>29</v>
      </c>
      <c r="N6" s="16" t="n">
        <v>31</v>
      </c>
      <c r="O6" s="17" t="n">
        <v>30</v>
      </c>
      <c r="P6" s="17" t="n">
        <v>28</v>
      </c>
      <c r="Q6" s="16" t="n">
        <v>29</v>
      </c>
    </row>
    <row r="7" customFormat="false" ht="23.25" hidden="false" customHeight="true" outlineLevel="0" collapsed="false">
      <c r="A7" s="18" t="s">
        <v>22</v>
      </c>
      <c r="B7" s="19" t="n">
        <v>5</v>
      </c>
      <c r="C7" s="19" t="n">
        <v>5</v>
      </c>
      <c r="D7" s="19" t="n">
        <v>6</v>
      </c>
      <c r="E7" s="19" t="n">
        <v>6</v>
      </c>
      <c r="F7" s="19" t="n">
        <v>8</v>
      </c>
      <c r="G7" s="19" t="n">
        <v>7</v>
      </c>
      <c r="H7" s="19" t="n">
        <v>9</v>
      </c>
      <c r="I7" s="19" t="n">
        <v>17</v>
      </c>
      <c r="K7" s="20" t="s">
        <v>23</v>
      </c>
      <c r="L7" s="21" t="n">
        <v>422937</v>
      </c>
      <c r="M7" s="21" t="n">
        <v>476721</v>
      </c>
      <c r="N7" s="21" t="n">
        <v>576878</v>
      </c>
      <c r="O7" s="21" t="n">
        <v>726219</v>
      </c>
      <c r="P7" s="21" t="n">
        <v>756292</v>
      </c>
      <c r="Q7" s="21" t="n">
        <v>724232</v>
      </c>
    </row>
    <row r="8" customFormat="false" ht="23.25" hidden="false" customHeight="true" outlineLevel="0" collapsed="false">
      <c r="A8" s="14" t="s">
        <v>24</v>
      </c>
      <c r="B8" s="15" t="n">
        <v>69</v>
      </c>
      <c r="C8" s="15" t="n">
        <v>74</v>
      </c>
      <c r="D8" s="15" t="n">
        <v>77</v>
      </c>
      <c r="E8" s="15" t="n">
        <v>81</v>
      </c>
      <c r="F8" s="15" t="n">
        <v>87</v>
      </c>
      <c r="G8" s="15" t="n">
        <v>93</v>
      </c>
      <c r="H8" s="15" t="n">
        <v>125</v>
      </c>
      <c r="I8" s="15" t="n">
        <v>139</v>
      </c>
      <c r="K8" s="16" t="s">
        <v>25</v>
      </c>
      <c r="L8" s="17" t="n">
        <v>214686</v>
      </c>
      <c r="M8" s="17" t="n">
        <v>244200</v>
      </c>
      <c r="N8" s="17" t="n">
        <v>305905</v>
      </c>
      <c r="O8" s="17" t="n">
        <v>386265</v>
      </c>
      <c r="P8" s="17" t="n">
        <v>393771</v>
      </c>
      <c r="Q8" s="17" t="n">
        <v>345979</v>
      </c>
    </row>
    <row r="9" customFormat="false" ht="23.25" hidden="false" customHeight="true" outlineLevel="0" collapsed="false">
      <c r="A9" s="18" t="s">
        <v>20</v>
      </c>
      <c r="B9" s="19" t="n">
        <v>52</v>
      </c>
      <c r="C9" s="19" t="n">
        <v>57</v>
      </c>
      <c r="D9" s="19" t="n">
        <v>60</v>
      </c>
      <c r="E9" s="19" t="n">
        <v>64</v>
      </c>
      <c r="F9" s="19" t="n">
        <v>68</v>
      </c>
      <c r="G9" s="19" t="n">
        <v>71</v>
      </c>
      <c r="H9" s="19" t="n">
        <v>100</v>
      </c>
      <c r="I9" s="19" t="n">
        <v>109</v>
      </c>
      <c r="K9" s="16" t="s">
        <v>19</v>
      </c>
      <c r="L9" s="17" t="n">
        <v>377531</v>
      </c>
      <c r="M9" s="17" t="n">
        <v>409884</v>
      </c>
      <c r="N9" s="17" t="n">
        <v>471113</v>
      </c>
      <c r="O9" s="17" t="n">
        <v>581829</v>
      </c>
      <c r="P9" s="17" t="n">
        <v>613933</v>
      </c>
      <c r="Q9" s="17" t="n">
        <v>589039</v>
      </c>
    </row>
    <row r="10" customFormat="false" ht="23.25" hidden="false" customHeight="true" outlineLevel="0" collapsed="false">
      <c r="A10" s="18" t="s">
        <v>22</v>
      </c>
      <c r="B10" s="19" t="n">
        <v>17</v>
      </c>
      <c r="C10" s="19" t="n">
        <v>17</v>
      </c>
      <c r="D10" s="19" t="n">
        <v>17</v>
      </c>
      <c r="E10" s="19" t="n">
        <v>17</v>
      </c>
      <c r="F10" s="19" t="n">
        <v>19</v>
      </c>
      <c r="G10" s="19" t="n">
        <v>22</v>
      </c>
      <c r="H10" s="19" t="n">
        <v>25</v>
      </c>
      <c r="I10" s="19" t="n">
        <v>30</v>
      </c>
      <c r="K10" s="16" t="s">
        <v>21</v>
      </c>
      <c r="L10" s="17" t="n">
        <v>45406</v>
      </c>
      <c r="M10" s="17" t="n">
        <v>66837</v>
      </c>
      <c r="N10" s="17" t="n">
        <v>105765</v>
      </c>
      <c r="O10" s="17" t="n">
        <v>144390</v>
      </c>
      <c r="P10" s="17" t="n">
        <v>142359</v>
      </c>
      <c r="Q10" s="17" t="n">
        <v>135193</v>
      </c>
    </row>
    <row r="11" customFormat="false" ht="23.2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K11" s="24" t="s">
        <v>26</v>
      </c>
      <c r="L11" s="17" t="n">
        <v>344914</v>
      </c>
      <c r="M11" s="17" t="n">
        <v>429544</v>
      </c>
      <c r="N11" s="17" t="n">
        <v>527533</v>
      </c>
      <c r="O11" s="17" t="n">
        <v>675724</v>
      </c>
      <c r="P11" s="17" t="n">
        <v>702830</v>
      </c>
      <c r="Q11" s="17" t="n">
        <v>695992</v>
      </c>
    </row>
    <row r="12" customFormat="false" ht="23.2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6"/>
      <c r="K12" s="24" t="s">
        <v>27</v>
      </c>
      <c r="L12" s="17" t="n">
        <v>1323</v>
      </c>
      <c r="M12" s="17" t="n">
        <v>662</v>
      </c>
      <c r="N12" s="17" t="n">
        <v>794</v>
      </c>
      <c r="O12" s="17" t="n">
        <v>1060</v>
      </c>
      <c r="P12" s="17" t="n">
        <v>1717</v>
      </c>
      <c r="Q12" s="17"/>
    </row>
    <row r="13" customFormat="false" ht="23.25" hidden="false" customHeight="true" outlineLevel="0" collapsed="false">
      <c r="A13" s="9" t="s">
        <v>28</v>
      </c>
      <c r="B13" s="27" t="n">
        <v>893754</v>
      </c>
      <c r="C13" s="27" t="n">
        <v>918228</v>
      </c>
      <c r="D13" s="27" t="n">
        <v>974119</v>
      </c>
      <c r="E13" s="27" t="n">
        <v>1020667</v>
      </c>
      <c r="F13" s="27" t="n">
        <v>1131030</v>
      </c>
      <c r="G13" s="27" t="n">
        <v>1319754</v>
      </c>
      <c r="H13" s="27" t="n">
        <f aca="false">H16+H25</f>
        <v>1387107</v>
      </c>
      <c r="I13" s="27" t="n">
        <v>1540201</v>
      </c>
      <c r="K13" s="24" t="s">
        <v>29</v>
      </c>
      <c r="L13" s="17" t="n">
        <v>76700</v>
      </c>
      <c r="M13" s="17" t="n">
        <v>46515</v>
      </c>
      <c r="N13" s="17" t="n">
        <v>48551</v>
      </c>
      <c r="O13" s="17" t="n">
        <v>49435</v>
      </c>
      <c r="P13" s="17" t="n">
        <v>51745</v>
      </c>
      <c r="Q13" s="17" t="n">
        <v>27904</v>
      </c>
    </row>
    <row r="14" customFormat="false" ht="23.25" hidden="false" customHeight="true" outlineLevel="0" collapsed="false">
      <c r="A14" s="18" t="s">
        <v>30</v>
      </c>
      <c r="B14" s="28" t="n">
        <v>387730</v>
      </c>
      <c r="C14" s="28" t="n">
        <v>400963</v>
      </c>
      <c r="D14" s="28" t="n">
        <v>431323</v>
      </c>
      <c r="E14" s="28" t="n">
        <v>453359</v>
      </c>
      <c r="F14" s="28" t="n">
        <v>526672</v>
      </c>
      <c r="G14" s="28" t="n">
        <v>630645</v>
      </c>
      <c r="H14" s="28" t="n">
        <v>672557</v>
      </c>
      <c r="I14" s="28" t="n">
        <v>852081</v>
      </c>
      <c r="K14" s="24" t="s">
        <v>31</v>
      </c>
      <c r="L14" s="17" t="n">
        <v>81694</v>
      </c>
      <c r="M14" s="17" t="n">
        <v>79199</v>
      </c>
      <c r="N14" s="17" t="n">
        <v>96325</v>
      </c>
      <c r="O14" s="17" t="n">
        <v>130966</v>
      </c>
      <c r="P14" s="17" t="n">
        <v>169400</v>
      </c>
      <c r="Q14" s="17" t="n">
        <v>176917</v>
      </c>
    </row>
    <row r="15" customFormat="false" ht="19.5" hidden="false" customHeight="true" outlineLevel="0" collapsed="false">
      <c r="A15" s="18" t="s">
        <v>32</v>
      </c>
      <c r="B15" s="28" t="n">
        <v>2581</v>
      </c>
      <c r="C15" s="28" t="n">
        <v>3242</v>
      </c>
      <c r="D15" s="28" t="n">
        <v>4016</v>
      </c>
      <c r="E15" s="28" t="n">
        <v>4537</v>
      </c>
      <c r="F15" s="28" t="n">
        <v>6182</v>
      </c>
      <c r="G15" s="28" t="n">
        <v>7230</v>
      </c>
      <c r="H15" s="28" t="n">
        <v>8378</v>
      </c>
      <c r="I15" s="28" t="n">
        <v>11592</v>
      </c>
      <c r="K15" s="16"/>
      <c r="L15" s="17"/>
      <c r="M15" s="17"/>
      <c r="N15" s="17"/>
      <c r="O15" s="17"/>
      <c r="P15" s="17"/>
      <c r="Q15" s="17"/>
    </row>
    <row r="16" customFormat="false" ht="23.25" hidden="false" customHeight="true" outlineLevel="0" collapsed="false">
      <c r="A16" s="14" t="s">
        <v>18</v>
      </c>
      <c r="B16" s="29" t="n">
        <v>173912</v>
      </c>
      <c r="C16" s="29" t="n">
        <v>186723</v>
      </c>
      <c r="D16" s="29" t="n">
        <v>210863</v>
      </c>
      <c r="E16" s="29" t="n">
        <v>215544</v>
      </c>
      <c r="F16" s="29" t="n">
        <v>232263</v>
      </c>
      <c r="G16" s="29" t="n">
        <v>273463</v>
      </c>
      <c r="H16" s="29" t="n">
        <v>299294</v>
      </c>
      <c r="I16" s="29" t="n">
        <v>367054</v>
      </c>
      <c r="K16" s="30" t="s">
        <v>33</v>
      </c>
      <c r="L16" s="31" t="n">
        <v>17903</v>
      </c>
      <c r="M16" s="31" t="n">
        <v>20183</v>
      </c>
      <c r="N16" s="31" t="n">
        <v>24597</v>
      </c>
      <c r="O16" s="31" t="n">
        <v>23622</v>
      </c>
      <c r="P16" s="31" t="n">
        <v>24437</v>
      </c>
      <c r="Q16" s="31" t="n">
        <v>26008</v>
      </c>
    </row>
    <row r="17" customFormat="false" ht="24.75" hidden="false" customHeight="true" outlineLevel="0" collapsed="false">
      <c r="A17" s="18" t="s">
        <v>30</v>
      </c>
      <c r="B17" s="28" t="n">
        <v>85132</v>
      </c>
      <c r="C17" s="28" t="n">
        <v>91457</v>
      </c>
      <c r="D17" s="28" t="n">
        <v>103323</v>
      </c>
      <c r="E17" s="28" t="n">
        <v>105690</v>
      </c>
      <c r="F17" s="28" t="n">
        <v>118055</v>
      </c>
      <c r="G17" s="28" t="n">
        <v>139411</v>
      </c>
      <c r="H17" s="28" t="n">
        <v>158892</v>
      </c>
      <c r="I17" s="28" t="n">
        <v>197602</v>
      </c>
      <c r="K17" s="16" t="s">
        <v>25</v>
      </c>
      <c r="L17" s="32" t="n">
        <v>8796</v>
      </c>
      <c r="M17" s="17" t="n">
        <v>10071</v>
      </c>
      <c r="N17" s="17" t="n">
        <v>11970</v>
      </c>
      <c r="O17" s="17" t="n">
        <v>12051</v>
      </c>
      <c r="P17" s="17" t="n">
        <v>13122</v>
      </c>
      <c r="Q17" s="17" t="n">
        <v>13631</v>
      </c>
    </row>
    <row r="18" customFormat="false" ht="24.75" hidden="false" customHeight="true" outlineLevel="0" collapsed="false">
      <c r="A18" s="18" t="s">
        <v>32</v>
      </c>
      <c r="B18" s="28" t="n">
        <v>1127</v>
      </c>
      <c r="C18" s="28" t="n">
        <v>1817</v>
      </c>
      <c r="D18" s="28" t="n">
        <v>2229</v>
      </c>
      <c r="E18" s="28" t="n">
        <v>2613</v>
      </c>
      <c r="F18" s="28" t="n">
        <v>2690</v>
      </c>
      <c r="G18" s="28" t="n">
        <v>3661</v>
      </c>
      <c r="H18" s="28" t="n">
        <v>4027</v>
      </c>
      <c r="I18" s="28" t="n">
        <v>5366</v>
      </c>
      <c r="K18" s="24" t="s">
        <v>19</v>
      </c>
      <c r="L18" s="17" t="n">
        <v>16340</v>
      </c>
      <c r="M18" s="17" t="n">
        <v>17888</v>
      </c>
      <c r="N18" s="17" t="n">
        <v>20125</v>
      </c>
      <c r="O18" s="17" t="n">
        <v>19933</v>
      </c>
      <c r="P18" s="17" t="n">
        <v>20690</v>
      </c>
      <c r="Q18" s="17" t="n">
        <v>23954</v>
      </c>
    </row>
    <row r="19" customFormat="false" ht="24.75" hidden="false" customHeight="true" outlineLevel="0" collapsed="false">
      <c r="A19" s="18" t="s">
        <v>20</v>
      </c>
      <c r="B19" s="28" t="n">
        <v>161793</v>
      </c>
      <c r="C19" s="28" t="n">
        <v>171922</v>
      </c>
      <c r="D19" s="28" t="n">
        <v>192466</v>
      </c>
      <c r="E19" s="28" t="n">
        <v>194856</v>
      </c>
      <c r="F19" s="28" t="n">
        <v>206795</v>
      </c>
      <c r="G19" s="28" t="n">
        <v>248642</v>
      </c>
      <c r="H19" s="28" t="n">
        <v>277176</v>
      </c>
      <c r="I19" s="28" t="n">
        <v>330753</v>
      </c>
      <c r="K19" s="24" t="s">
        <v>21</v>
      </c>
      <c r="L19" s="17" t="n">
        <v>1563</v>
      </c>
      <c r="M19" s="17" t="n">
        <v>2295</v>
      </c>
      <c r="N19" s="17" t="n">
        <v>4472</v>
      </c>
      <c r="O19" s="17" t="n">
        <v>3689</v>
      </c>
      <c r="P19" s="17" t="n">
        <v>3747</v>
      </c>
      <c r="Q19" s="17" t="n">
        <v>2054</v>
      </c>
    </row>
    <row r="20" customFormat="false" ht="24.75" hidden="false" customHeight="true" outlineLevel="0" collapsed="false">
      <c r="A20" s="18" t="s">
        <v>22</v>
      </c>
      <c r="B20" s="28" t="n">
        <v>12119</v>
      </c>
      <c r="C20" s="28" t="n">
        <v>14801</v>
      </c>
      <c r="D20" s="28" t="n">
        <v>18397</v>
      </c>
      <c r="E20" s="28" t="n">
        <v>20688</v>
      </c>
      <c r="F20" s="28" t="n">
        <v>25468</v>
      </c>
      <c r="G20" s="28" t="n">
        <v>24821</v>
      </c>
      <c r="H20" s="28" t="n">
        <v>22118</v>
      </c>
      <c r="I20" s="28" t="n">
        <v>36301</v>
      </c>
      <c r="K20" s="33" t="s">
        <v>34</v>
      </c>
      <c r="L20" s="17"/>
      <c r="M20" s="17"/>
      <c r="N20" s="16"/>
      <c r="O20" s="17"/>
      <c r="P20" s="17"/>
      <c r="Q20" s="17"/>
    </row>
    <row r="21" customFormat="false" ht="24.75" hidden="false" customHeight="true" outlineLevel="0" collapsed="false">
      <c r="A21" s="18" t="s">
        <v>35</v>
      </c>
      <c r="B21" s="28" t="n">
        <v>133236</v>
      </c>
      <c r="C21" s="28" t="n">
        <v>148893</v>
      </c>
      <c r="D21" s="28" t="n">
        <v>167476</v>
      </c>
      <c r="E21" s="28" t="n">
        <v>166493</v>
      </c>
      <c r="F21" s="28" t="n">
        <v>183551</v>
      </c>
      <c r="G21" s="28" t="n">
        <v>188346</v>
      </c>
      <c r="H21" s="28" t="n">
        <v>240553</v>
      </c>
      <c r="I21" s="28" t="n">
        <v>263722</v>
      </c>
      <c r="K21" s="24" t="s">
        <v>36</v>
      </c>
      <c r="L21" s="17" t="n">
        <v>243</v>
      </c>
      <c r="M21" s="17" t="n">
        <v>338</v>
      </c>
      <c r="N21" s="17" t="n">
        <v>656</v>
      </c>
      <c r="O21" s="17" t="n">
        <v>586</v>
      </c>
      <c r="P21" s="17" t="n">
        <v>633</v>
      </c>
      <c r="Q21" s="17" t="n">
        <v>693</v>
      </c>
    </row>
    <row r="22" customFormat="false" ht="24.75" hidden="false" customHeight="true" outlineLevel="0" collapsed="false">
      <c r="A22" s="18" t="s">
        <v>37</v>
      </c>
      <c r="B22" s="28" t="n">
        <v>11398</v>
      </c>
      <c r="C22" s="28" t="n">
        <v>19819</v>
      </c>
      <c r="D22" s="28" t="n">
        <v>24478</v>
      </c>
      <c r="E22" s="28" t="n">
        <v>25504</v>
      </c>
      <c r="F22" s="28" t="n">
        <v>32703</v>
      </c>
      <c r="G22" s="28" t="n">
        <v>47036</v>
      </c>
      <c r="H22" s="28" t="n">
        <v>65988</v>
      </c>
      <c r="I22" s="28" t="n">
        <v>103332</v>
      </c>
      <c r="K22" s="16" t="s">
        <v>38</v>
      </c>
      <c r="L22" s="17" t="n">
        <v>4854</v>
      </c>
      <c r="M22" s="17" t="n">
        <v>5785</v>
      </c>
      <c r="N22" s="17" t="n">
        <v>6859</v>
      </c>
      <c r="O22" s="17" t="n">
        <v>7509</v>
      </c>
      <c r="P22" s="17" t="n">
        <v>8766</v>
      </c>
      <c r="Q22" s="17" t="n">
        <v>10015</v>
      </c>
    </row>
    <row r="23" customFormat="false" ht="24.75" hidden="false" customHeight="true" outlineLevel="0" collapsed="false">
      <c r="A23" s="18" t="s">
        <v>39</v>
      </c>
      <c r="B23" s="28" t="n">
        <v>29278</v>
      </c>
      <c r="C23" s="28" t="n">
        <v>18011</v>
      </c>
      <c r="D23" s="28" t="n">
        <v>18909</v>
      </c>
      <c r="E23" s="28" t="n">
        <v>23547</v>
      </c>
      <c r="F23" s="28" t="n">
        <v>16009</v>
      </c>
      <c r="G23" s="28" t="n">
        <v>38081</v>
      </c>
      <c r="H23" s="28" t="n">
        <v>40350</v>
      </c>
      <c r="I23" s="28"/>
      <c r="K23" s="24" t="s">
        <v>40</v>
      </c>
      <c r="L23" s="17" t="n">
        <v>12468</v>
      </c>
      <c r="M23" s="17" t="n">
        <v>13689</v>
      </c>
      <c r="N23" s="17" t="n">
        <v>16242</v>
      </c>
      <c r="O23" s="17" t="n">
        <v>14939</v>
      </c>
      <c r="P23" s="17" t="n">
        <v>14696</v>
      </c>
      <c r="Q23" s="17" t="n">
        <v>14714</v>
      </c>
    </row>
    <row r="24" customFormat="false" ht="24.75" hidden="false" customHeight="true" outlineLevel="0" collapsed="false">
      <c r="A24" s="18" t="s">
        <v>41</v>
      </c>
      <c r="B24" s="28" t="n">
        <v>30902</v>
      </c>
      <c r="C24" s="28" t="n">
        <v>45757</v>
      </c>
      <c r="D24" s="28" t="n">
        <v>47133</v>
      </c>
      <c r="E24" s="28" t="n">
        <v>50197</v>
      </c>
      <c r="F24" s="28" t="n">
        <v>55562</v>
      </c>
      <c r="G24" s="28" t="n">
        <v>61125</v>
      </c>
      <c r="H24" s="28" t="n">
        <v>67927</v>
      </c>
      <c r="I24" s="28" t="n">
        <v>71064</v>
      </c>
      <c r="K24" s="33" t="s">
        <v>42</v>
      </c>
      <c r="L24" s="17" t="n">
        <v>338</v>
      </c>
      <c r="M24" s="17" t="n">
        <v>371</v>
      </c>
      <c r="N24" s="17" t="n">
        <v>840</v>
      </c>
      <c r="O24" s="17" t="n">
        <v>588</v>
      </c>
      <c r="P24" s="17" t="n">
        <v>342</v>
      </c>
      <c r="Q24" s="17" t="n">
        <v>221</v>
      </c>
    </row>
    <row r="25" customFormat="false" ht="24.75" hidden="false" customHeight="true" outlineLevel="0" collapsed="false">
      <c r="A25" s="34" t="s">
        <v>24</v>
      </c>
      <c r="B25" s="29" t="n">
        <v>719842</v>
      </c>
      <c r="C25" s="29" t="n">
        <v>731505</v>
      </c>
      <c r="D25" s="29" t="n">
        <v>763256</v>
      </c>
      <c r="E25" s="29" t="n">
        <v>805123</v>
      </c>
      <c r="F25" s="29" t="n">
        <v>898767</v>
      </c>
      <c r="G25" s="29" t="n">
        <f aca="false">SUM(G28:G29)</f>
        <v>1046291</v>
      </c>
      <c r="H25" s="29" t="n">
        <f aca="false">SUM(H28:H29)</f>
        <v>1087813</v>
      </c>
      <c r="I25" s="29" t="n">
        <f aca="false">SUM(I28:I29)</f>
        <v>1173147</v>
      </c>
      <c r="K25" s="7" t="s">
        <v>43</v>
      </c>
      <c r="L25" s="35"/>
      <c r="M25" s="35"/>
      <c r="N25" s="35"/>
      <c r="O25" s="36"/>
      <c r="P25" s="36"/>
      <c r="Q25" s="36"/>
    </row>
    <row r="26" customFormat="false" ht="24.75" hidden="false" customHeight="true" outlineLevel="0" collapsed="false">
      <c r="A26" s="37" t="s">
        <v>30</v>
      </c>
      <c r="B26" s="28" t="n">
        <v>302598</v>
      </c>
      <c r="C26" s="28" t="n">
        <v>309506</v>
      </c>
      <c r="D26" s="28" t="n">
        <v>328000</v>
      </c>
      <c r="E26" s="28" t="n">
        <v>347669</v>
      </c>
      <c r="F26" s="28" t="n">
        <v>408617</v>
      </c>
      <c r="G26" s="28" t="n">
        <v>491234</v>
      </c>
      <c r="H26" s="28" t="n">
        <v>513665</v>
      </c>
      <c r="I26" s="28" t="n">
        <v>645101</v>
      </c>
      <c r="K26" s="11" t="s">
        <v>17</v>
      </c>
      <c r="L26" s="11" t="n">
        <v>160</v>
      </c>
      <c r="M26" s="11" t="n">
        <v>169</v>
      </c>
      <c r="N26" s="11" t="n">
        <v>173</v>
      </c>
      <c r="O26" s="38" t="n">
        <v>188</v>
      </c>
      <c r="P26" s="38" t="n">
        <v>204</v>
      </c>
      <c r="Q26" s="38" t="n">
        <v>207</v>
      </c>
    </row>
    <row r="27" customFormat="false" ht="24.75" hidden="false" customHeight="true" outlineLevel="0" collapsed="false">
      <c r="A27" s="37" t="s">
        <v>32</v>
      </c>
      <c r="B27" s="28" t="n">
        <v>1454</v>
      </c>
      <c r="C27" s="28" t="n">
        <v>1425</v>
      </c>
      <c r="D27" s="28" t="n">
        <v>1787</v>
      </c>
      <c r="E27" s="28" t="n">
        <v>1924</v>
      </c>
      <c r="F27" s="28" t="n">
        <v>3492</v>
      </c>
      <c r="G27" s="28" t="n">
        <v>3569</v>
      </c>
      <c r="H27" s="28" t="n">
        <v>4351</v>
      </c>
      <c r="I27" s="28" t="n">
        <v>6226</v>
      </c>
      <c r="K27" s="16" t="s">
        <v>19</v>
      </c>
      <c r="L27" s="16" t="n">
        <v>120</v>
      </c>
      <c r="M27" s="16" t="n">
        <v>124</v>
      </c>
      <c r="N27" s="17" t="n">
        <v>127</v>
      </c>
      <c r="O27" s="17" t="n">
        <v>138</v>
      </c>
      <c r="P27" s="17" t="n">
        <v>150</v>
      </c>
      <c r="Q27" s="17" t="n">
        <v>153</v>
      </c>
    </row>
    <row r="28" customFormat="false" ht="24.75" hidden="false" customHeight="true" outlineLevel="0" collapsed="false">
      <c r="A28" s="37" t="s">
        <v>20</v>
      </c>
      <c r="B28" s="28" t="n">
        <v>624423</v>
      </c>
      <c r="C28" s="28" t="n">
        <v>642041</v>
      </c>
      <c r="D28" s="28" t="n">
        <v>680663</v>
      </c>
      <c r="E28" s="28" t="n">
        <v>713955</v>
      </c>
      <c r="F28" s="28" t="n">
        <v>787113</v>
      </c>
      <c r="G28" s="28" t="n">
        <v>933352</v>
      </c>
      <c r="H28" s="28" t="n">
        <v>949511</v>
      </c>
      <c r="I28" s="28" t="n">
        <v>1015977</v>
      </c>
      <c r="K28" s="16" t="s">
        <v>21</v>
      </c>
      <c r="L28" s="16" t="n">
        <v>40</v>
      </c>
      <c r="M28" s="16" t="n">
        <v>45</v>
      </c>
      <c r="N28" s="17" t="n">
        <v>46</v>
      </c>
      <c r="O28" s="17" t="n">
        <v>50</v>
      </c>
      <c r="P28" s="17" t="n">
        <v>54</v>
      </c>
      <c r="Q28" s="17" t="n">
        <v>54</v>
      </c>
    </row>
    <row r="29" customFormat="false" ht="24.75" hidden="false" customHeight="true" outlineLevel="0" collapsed="false">
      <c r="A29" s="37" t="s">
        <v>22</v>
      </c>
      <c r="B29" s="28" t="n">
        <v>95419</v>
      </c>
      <c r="C29" s="28" t="n">
        <v>89464</v>
      </c>
      <c r="D29" s="28" t="n">
        <v>82593</v>
      </c>
      <c r="E29" s="28" t="n">
        <v>91168</v>
      </c>
      <c r="F29" s="28" t="n">
        <v>111654</v>
      </c>
      <c r="G29" s="28" t="n">
        <v>112939</v>
      </c>
      <c r="H29" s="28" t="n">
        <v>138302</v>
      </c>
      <c r="I29" s="28" t="n">
        <v>157170</v>
      </c>
      <c r="K29" s="20" t="s">
        <v>23</v>
      </c>
      <c r="L29" s="21" t="n">
        <v>1180547</v>
      </c>
      <c r="M29" s="21" t="n">
        <v>1242778</v>
      </c>
      <c r="N29" s="21" t="n">
        <v>1358861</v>
      </c>
      <c r="O29" s="21" t="n">
        <v>1435887</v>
      </c>
      <c r="P29" s="21" t="n">
        <v>1448021</v>
      </c>
      <c r="Q29" s="21" t="n">
        <v>1453067</v>
      </c>
    </row>
    <row r="30" customFormat="false" ht="24.75" hidden="false" customHeight="true" outlineLevel="0" collapsed="false">
      <c r="A30" s="37" t="s">
        <v>35</v>
      </c>
      <c r="B30" s="28" t="n">
        <v>376401</v>
      </c>
      <c r="C30" s="28" t="n">
        <v>403568</v>
      </c>
      <c r="D30" s="28" t="n">
        <v>411721</v>
      </c>
      <c r="E30" s="28" t="n">
        <v>437903</v>
      </c>
      <c r="F30" s="28" t="n">
        <v>470167</v>
      </c>
      <c r="G30" s="28" t="n">
        <v>501358</v>
      </c>
      <c r="H30" s="28" t="n">
        <v>546927</v>
      </c>
      <c r="I30" s="28" t="n">
        <v>677409</v>
      </c>
      <c r="K30" s="16" t="s">
        <v>25</v>
      </c>
      <c r="L30" s="17" t="n">
        <v>571523</v>
      </c>
      <c r="M30" s="17" t="n">
        <v>602676</v>
      </c>
      <c r="N30" s="17" t="n">
        <v>659828</v>
      </c>
      <c r="O30" s="17" t="n">
        <v>693175</v>
      </c>
      <c r="P30" s="17" t="n">
        <v>698662</v>
      </c>
      <c r="Q30" s="17" t="n">
        <v>673767</v>
      </c>
    </row>
    <row r="31" customFormat="false" ht="24.75" hidden="false" customHeight="true" outlineLevel="0" collapsed="false">
      <c r="A31" s="37" t="s">
        <v>44</v>
      </c>
      <c r="B31" s="28" t="n">
        <v>205906</v>
      </c>
      <c r="C31" s="28" t="n">
        <v>223837</v>
      </c>
      <c r="D31" s="28" t="n">
        <v>251600</v>
      </c>
      <c r="E31" s="28" t="n">
        <v>259396</v>
      </c>
      <c r="F31" s="28" t="n">
        <v>285726</v>
      </c>
      <c r="G31" s="28" t="n">
        <v>311659</v>
      </c>
      <c r="H31" s="28" t="n">
        <v>410753</v>
      </c>
      <c r="I31" s="28" t="n">
        <v>495738</v>
      </c>
      <c r="K31" s="16" t="s">
        <v>19</v>
      </c>
      <c r="L31" s="17" t="n">
        <v>1037115</v>
      </c>
      <c r="M31" s="17" t="n">
        <v>1091426</v>
      </c>
      <c r="N31" s="17" t="n">
        <v>1185253</v>
      </c>
      <c r="O31" s="17" t="n">
        <v>1246356</v>
      </c>
      <c r="P31" s="17" t="n">
        <v>1258785</v>
      </c>
      <c r="Q31" s="17" t="n">
        <v>1275608</v>
      </c>
    </row>
    <row r="32" customFormat="false" ht="24.75" hidden="false" customHeight="true" outlineLevel="0" collapsed="false">
      <c r="A32" s="37" t="s">
        <v>39</v>
      </c>
      <c r="B32" s="28" t="n">
        <v>137535</v>
      </c>
      <c r="C32" s="28" t="n">
        <v>104100</v>
      </c>
      <c r="D32" s="28" t="n">
        <v>99935</v>
      </c>
      <c r="E32" s="28" t="n">
        <v>107824</v>
      </c>
      <c r="F32" s="28" t="n">
        <v>142874</v>
      </c>
      <c r="G32" s="28" t="n">
        <v>233274</v>
      </c>
      <c r="H32" s="28" t="n">
        <v>58596</v>
      </c>
      <c r="I32" s="28"/>
      <c r="K32" s="16" t="s">
        <v>21</v>
      </c>
      <c r="L32" s="17" t="n">
        <v>143432</v>
      </c>
      <c r="M32" s="17" t="n">
        <v>151352</v>
      </c>
      <c r="N32" s="17" t="n">
        <v>173608</v>
      </c>
      <c r="O32" s="17" t="n">
        <v>189531</v>
      </c>
      <c r="P32" s="17" t="n">
        <v>189236</v>
      </c>
      <c r="Q32" s="17" t="n">
        <v>177459</v>
      </c>
    </row>
    <row r="33" customFormat="false" ht="24.75" hidden="false" customHeight="true" outlineLevel="0" collapsed="false">
      <c r="A33" s="37" t="s">
        <v>45</v>
      </c>
      <c r="B33" s="28" t="n">
        <v>90791</v>
      </c>
      <c r="C33" s="28" t="n">
        <v>117353</v>
      </c>
      <c r="D33" s="28" t="n">
        <v>121804</v>
      </c>
      <c r="E33" s="28" t="n">
        <v>113763</v>
      </c>
      <c r="F33" s="28" t="n">
        <v>110110</v>
      </c>
      <c r="G33" s="28" t="n">
        <v>134508</v>
      </c>
      <c r="H33" s="28" t="n">
        <v>143017</v>
      </c>
      <c r="I33" s="28" t="n">
        <v>161411</v>
      </c>
      <c r="K33" s="24" t="s">
        <v>26</v>
      </c>
      <c r="L33" s="17" t="n">
        <v>688288</v>
      </c>
      <c r="M33" s="17" t="n">
        <v>773923</v>
      </c>
      <c r="N33" s="17" t="n">
        <v>862569</v>
      </c>
      <c r="O33" s="17" t="n">
        <v>970644</v>
      </c>
      <c r="P33" s="17" t="n">
        <v>1039169</v>
      </c>
      <c r="Q33" s="17" t="n">
        <v>1076233</v>
      </c>
    </row>
    <row r="34" customFormat="false" ht="24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K34" s="24" t="s">
        <v>27</v>
      </c>
      <c r="L34" s="17" t="n">
        <v>5765</v>
      </c>
      <c r="M34" s="17" t="n">
        <v>5562</v>
      </c>
      <c r="N34" s="17" t="n">
        <v>7189</v>
      </c>
      <c r="O34" s="17" t="n">
        <v>7448</v>
      </c>
      <c r="P34" s="41" t="n">
        <v>7660</v>
      </c>
      <c r="Q34" s="41"/>
    </row>
    <row r="35" customFormat="false" ht="24.75" hidden="false" customHeight="true" outlineLevel="0" collapsed="false">
      <c r="A35" s="42"/>
      <c r="B35" s="42"/>
      <c r="C35" s="42"/>
      <c r="D35" s="42"/>
      <c r="E35" s="25"/>
      <c r="F35" s="25"/>
      <c r="G35" s="25"/>
      <c r="H35" s="25"/>
      <c r="I35" s="26"/>
      <c r="K35" s="24" t="s">
        <v>29</v>
      </c>
      <c r="L35" s="17" t="n">
        <v>486494</v>
      </c>
      <c r="M35" s="17" t="n">
        <v>463293</v>
      </c>
      <c r="N35" s="17" t="n">
        <v>489103</v>
      </c>
      <c r="O35" s="17" t="n">
        <v>457795</v>
      </c>
      <c r="P35" s="17" t="n">
        <v>401192</v>
      </c>
      <c r="Q35" s="17" t="n">
        <v>370934</v>
      </c>
    </row>
    <row r="36" customFormat="false" ht="24.75" hidden="false" customHeight="true" outlineLevel="0" collapsed="false">
      <c r="A36" s="9" t="s">
        <v>46</v>
      </c>
      <c r="B36" s="27" t="n">
        <v>30309</v>
      </c>
      <c r="C36" s="27" t="n">
        <v>32205</v>
      </c>
      <c r="D36" s="27" t="n">
        <v>35938</v>
      </c>
      <c r="E36" s="27" t="n">
        <v>38608</v>
      </c>
      <c r="F36" s="27" t="n">
        <v>39985</v>
      </c>
      <c r="G36" s="27" t="n">
        <v>47646</v>
      </c>
      <c r="H36" s="27" t="n">
        <v>48579</v>
      </c>
      <c r="I36" s="27" t="n">
        <v>53518</v>
      </c>
      <c r="K36" s="24" t="s">
        <v>31</v>
      </c>
      <c r="L36" s="17" t="n">
        <v>152272</v>
      </c>
      <c r="M36" s="17" t="n">
        <v>143466</v>
      </c>
      <c r="N36" s="17" t="n">
        <v>161151</v>
      </c>
      <c r="O36" s="17" t="n">
        <v>187379</v>
      </c>
      <c r="P36" s="17" t="n">
        <v>232877</v>
      </c>
      <c r="Q36" s="17" t="n">
        <v>248291</v>
      </c>
    </row>
    <row r="37" customFormat="false" ht="24.75" hidden="false" customHeight="true" outlineLevel="0" collapsed="false">
      <c r="A37" s="18" t="s">
        <v>30</v>
      </c>
      <c r="B37" s="28" t="n">
        <v>11493</v>
      </c>
      <c r="C37" s="28" t="n">
        <v>12459</v>
      </c>
      <c r="D37" s="28" t="n">
        <v>14107</v>
      </c>
      <c r="E37" s="28" t="n">
        <v>15327</v>
      </c>
      <c r="F37" s="28" t="n">
        <v>16315</v>
      </c>
      <c r="G37" s="28" t="n">
        <v>19275</v>
      </c>
      <c r="H37" s="28" t="n">
        <v>20497</v>
      </c>
      <c r="I37" s="28" t="n">
        <v>23777</v>
      </c>
      <c r="K37" s="16"/>
      <c r="L37" s="17"/>
      <c r="M37" s="17"/>
      <c r="N37" s="17"/>
      <c r="O37" s="17"/>
      <c r="P37" s="17"/>
      <c r="Q37" s="17"/>
    </row>
    <row r="38" customFormat="false" ht="23.25" hidden="false" customHeight="true" outlineLevel="0" collapsed="false">
      <c r="A38" s="18" t="s">
        <v>32</v>
      </c>
      <c r="B38" s="28" t="n">
        <v>404</v>
      </c>
      <c r="C38" s="28" t="n">
        <v>524</v>
      </c>
      <c r="D38" s="28" t="n">
        <v>569</v>
      </c>
      <c r="E38" s="28" t="n">
        <v>583</v>
      </c>
      <c r="F38" s="28" t="n">
        <v>600</v>
      </c>
      <c r="G38" s="28" t="n">
        <v>584</v>
      </c>
      <c r="H38" s="28" t="n">
        <v>570</v>
      </c>
      <c r="I38" s="28" t="n">
        <v>660</v>
      </c>
      <c r="K38" s="30" t="s">
        <v>33</v>
      </c>
      <c r="L38" s="31" t="n">
        <v>38217</v>
      </c>
      <c r="M38" s="31" t="n">
        <v>41007</v>
      </c>
      <c r="N38" s="31" t="n">
        <v>45961</v>
      </c>
      <c r="O38" s="31" t="n">
        <v>50951</v>
      </c>
      <c r="P38" s="31" t="n">
        <v>59672</v>
      </c>
      <c r="Q38" s="31" t="n">
        <v>61674</v>
      </c>
    </row>
    <row r="39" customFormat="false" ht="23.25" hidden="false" customHeight="true" outlineLevel="0" collapsed="false">
      <c r="A39" s="37" t="s">
        <v>47</v>
      </c>
      <c r="B39" s="37"/>
      <c r="C39" s="37"/>
      <c r="D39" s="37"/>
      <c r="E39" s="37"/>
      <c r="F39" s="37"/>
      <c r="G39" s="37"/>
      <c r="H39" s="37"/>
      <c r="I39" s="37"/>
      <c r="K39" s="16" t="s">
        <v>25</v>
      </c>
      <c r="L39" s="32" t="n">
        <v>16459</v>
      </c>
      <c r="M39" s="43" t="n">
        <v>18185</v>
      </c>
      <c r="N39" s="43" t="n">
        <v>20849</v>
      </c>
      <c r="O39" s="17" t="n">
        <v>23306</v>
      </c>
      <c r="P39" s="17" t="n">
        <v>28051</v>
      </c>
      <c r="Q39" s="17" t="n">
        <v>29194</v>
      </c>
    </row>
    <row r="40" customFormat="false" ht="23.25" hidden="false" customHeight="true" outlineLevel="0" collapsed="false">
      <c r="A40" s="44" t="s">
        <v>18</v>
      </c>
      <c r="B40" s="29" t="n">
        <v>7703</v>
      </c>
      <c r="C40" s="29" t="n">
        <v>7843</v>
      </c>
      <c r="D40" s="29" t="n">
        <v>10392</v>
      </c>
      <c r="E40" s="29" t="n">
        <v>11215</v>
      </c>
      <c r="F40" s="29" t="n">
        <v>11551</v>
      </c>
      <c r="G40" s="29" t="n">
        <v>13677</v>
      </c>
      <c r="H40" s="29" t="n">
        <v>14285</v>
      </c>
      <c r="I40" s="29" t="n">
        <v>15381</v>
      </c>
      <c r="K40" s="24" t="s">
        <v>19</v>
      </c>
      <c r="L40" s="24" t="n">
        <v>34947</v>
      </c>
      <c r="M40" s="43" t="n">
        <v>37016</v>
      </c>
      <c r="N40" s="43" t="n">
        <v>40086</v>
      </c>
      <c r="O40" s="17" t="n">
        <v>43396</v>
      </c>
      <c r="P40" s="17" t="n">
        <v>49742</v>
      </c>
      <c r="Q40" s="17" t="n">
        <v>49932</v>
      </c>
    </row>
    <row r="41" customFormat="false" ht="23.25" hidden="false" customHeight="true" outlineLevel="0" collapsed="false">
      <c r="A41" s="45" t="s">
        <v>30</v>
      </c>
      <c r="B41" s="28" t="n">
        <v>3796</v>
      </c>
      <c r="C41" s="28" t="n">
        <v>3824</v>
      </c>
      <c r="D41" s="28" t="n">
        <v>4897</v>
      </c>
      <c r="E41" s="28" t="n">
        <v>5222</v>
      </c>
      <c r="F41" s="28" t="n">
        <v>5635</v>
      </c>
      <c r="G41" s="28" t="n">
        <v>6332</v>
      </c>
      <c r="H41" s="28" t="n">
        <v>6922</v>
      </c>
      <c r="I41" s="28" t="n">
        <v>7563</v>
      </c>
      <c r="K41" s="24" t="s">
        <v>21</v>
      </c>
      <c r="L41" s="17" t="n">
        <v>3270</v>
      </c>
      <c r="M41" s="43" t="n">
        <v>3991</v>
      </c>
      <c r="N41" s="43" t="n">
        <v>5875</v>
      </c>
      <c r="O41" s="17" t="n">
        <v>7555</v>
      </c>
      <c r="P41" s="17" t="n">
        <v>9930</v>
      </c>
      <c r="Q41" s="17" t="n">
        <v>11742</v>
      </c>
    </row>
    <row r="42" customFormat="false" ht="27.75" hidden="false" customHeight="true" outlineLevel="0" collapsed="false">
      <c r="A42" s="45" t="s">
        <v>32</v>
      </c>
      <c r="B42" s="28" t="n">
        <v>165</v>
      </c>
      <c r="C42" s="28" t="n">
        <v>291</v>
      </c>
      <c r="D42" s="28" t="n">
        <v>312</v>
      </c>
      <c r="E42" s="28" t="n">
        <v>346</v>
      </c>
      <c r="F42" s="28" t="n">
        <v>371</v>
      </c>
      <c r="G42" s="28" t="n">
        <v>363</v>
      </c>
      <c r="H42" s="28" t="n">
        <v>396</v>
      </c>
      <c r="I42" s="28" t="n">
        <v>387</v>
      </c>
      <c r="K42" s="33" t="s">
        <v>34</v>
      </c>
      <c r="L42" s="16"/>
      <c r="M42" s="16"/>
      <c r="N42" s="16"/>
      <c r="O42" s="17"/>
      <c r="P42" s="17"/>
      <c r="Q42" s="17"/>
    </row>
    <row r="43" customFormat="false" ht="23.25" hidden="false" customHeight="true" outlineLevel="0" collapsed="false">
      <c r="A43" s="45" t="s">
        <v>48</v>
      </c>
      <c r="B43" s="28" t="n">
        <v>9</v>
      </c>
      <c r="C43" s="28" t="n">
        <v>9</v>
      </c>
      <c r="D43" s="28" t="n">
        <v>11</v>
      </c>
      <c r="E43" s="28" t="n">
        <v>5</v>
      </c>
      <c r="F43" s="28" t="n">
        <v>4</v>
      </c>
      <c r="G43" s="28" t="n">
        <v>4</v>
      </c>
      <c r="H43" s="28" t="n">
        <v>10</v>
      </c>
      <c r="I43" s="28" t="n">
        <v>18</v>
      </c>
      <c r="K43" s="24" t="s">
        <v>36</v>
      </c>
      <c r="L43" s="17" t="n">
        <v>5643</v>
      </c>
      <c r="M43" s="17" t="n">
        <v>5879</v>
      </c>
      <c r="N43" s="17" t="n">
        <v>6448</v>
      </c>
      <c r="O43" s="17" t="n">
        <v>7338</v>
      </c>
      <c r="P43" s="17" t="n">
        <v>8519</v>
      </c>
      <c r="Q43" s="17" t="n">
        <v>8869</v>
      </c>
    </row>
    <row r="44" customFormat="false" ht="23.25" hidden="false" customHeight="true" outlineLevel="0" collapsed="false">
      <c r="A44" s="45" t="s">
        <v>49</v>
      </c>
      <c r="B44" s="28" t="n">
        <v>4</v>
      </c>
      <c r="C44" s="28" t="n">
        <v>4</v>
      </c>
      <c r="D44" s="28" t="n">
        <v>3</v>
      </c>
      <c r="E44" s="28" t="n">
        <v>20</v>
      </c>
      <c r="F44" s="28" t="n">
        <v>23</v>
      </c>
      <c r="G44" s="28" t="n">
        <v>33</v>
      </c>
      <c r="H44" s="28" t="n">
        <v>30</v>
      </c>
      <c r="I44" s="28" t="n">
        <v>35</v>
      </c>
      <c r="K44" s="16" t="s">
        <v>38</v>
      </c>
      <c r="L44" s="17" t="n">
        <v>15421</v>
      </c>
      <c r="M44" s="17" t="n">
        <v>17046</v>
      </c>
      <c r="N44" s="17" t="n">
        <v>19856</v>
      </c>
      <c r="O44" s="17" t="n">
        <v>22865</v>
      </c>
      <c r="P44" s="17" t="n">
        <v>27594</v>
      </c>
      <c r="Q44" s="17" t="n">
        <v>28987</v>
      </c>
    </row>
    <row r="45" customFormat="false" ht="23.25" hidden="false" customHeight="true" outlineLevel="0" collapsed="false">
      <c r="A45" s="45" t="s">
        <v>20</v>
      </c>
      <c r="B45" s="28" t="n">
        <v>7326</v>
      </c>
      <c r="C45" s="28" t="n">
        <v>7364</v>
      </c>
      <c r="D45" s="28" t="n">
        <v>9801</v>
      </c>
      <c r="E45" s="28" t="n">
        <v>10652</v>
      </c>
      <c r="F45" s="28" t="n">
        <v>10821</v>
      </c>
      <c r="G45" s="28" t="n">
        <v>12692</v>
      </c>
      <c r="H45" s="28" t="n">
        <v>13349</v>
      </c>
      <c r="I45" s="28" t="n">
        <v>14369</v>
      </c>
      <c r="K45" s="33" t="s">
        <v>50</v>
      </c>
      <c r="L45" s="17" t="n">
        <v>314</v>
      </c>
      <c r="M45" s="17" t="n">
        <v>298</v>
      </c>
      <c r="N45" s="17" t="n">
        <v>413</v>
      </c>
      <c r="O45" s="17" t="n">
        <v>434</v>
      </c>
      <c r="P45" s="17" t="n">
        <v>443</v>
      </c>
      <c r="Q45" s="17" t="n">
        <v>489</v>
      </c>
    </row>
    <row r="46" customFormat="false" ht="23.25" hidden="false" customHeight="true" outlineLevel="0" collapsed="false">
      <c r="A46" s="45" t="s">
        <v>22</v>
      </c>
      <c r="B46" s="28" t="n">
        <v>377</v>
      </c>
      <c r="C46" s="28" t="n">
        <v>479</v>
      </c>
      <c r="D46" s="28" t="n">
        <v>591</v>
      </c>
      <c r="E46" s="28" t="n">
        <v>563</v>
      </c>
      <c r="F46" s="28" t="n">
        <v>730</v>
      </c>
      <c r="G46" s="28" t="n">
        <v>985</v>
      </c>
      <c r="H46" s="28" t="n">
        <v>936</v>
      </c>
      <c r="I46" s="28" t="n">
        <v>1012</v>
      </c>
      <c r="K46" s="24" t="s">
        <v>40</v>
      </c>
      <c r="L46" s="17" t="n">
        <v>16654</v>
      </c>
      <c r="M46" s="17" t="n">
        <v>17610</v>
      </c>
      <c r="N46" s="17" t="n">
        <v>19090</v>
      </c>
      <c r="O46" s="17" t="n">
        <v>20059</v>
      </c>
      <c r="P46" s="17" t="n">
        <v>22547</v>
      </c>
      <c r="Q46" s="17" t="n">
        <v>23002</v>
      </c>
    </row>
    <row r="47" customFormat="false" ht="23.25" hidden="false" customHeight="true" outlineLevel="0" collapsed="false">
      <c r="A47" s="44" t="s">
        <v>51</v>
      </c>
      <c r="B47" s="44"/>
      <c r="C47" s="44"/>
      <c r="D47" s="44"/>
      <c r="E47" s="46"/>
      <c r="F47" s="46"/>
      <c r="G47" s="46"/>
      <c r="H47" s="46"/>
      <c r="I47" s="46"/>
      <c r="K47" s="33" t="s">
        <v>42</v>
      </c>
      <c r="L47" s="17" t="n">
        <v>185</v>
      </c>
      <c r="M47" s="17" t="n">
        <v>174</v>
      </c>
      <c r="N47" s="17" t="n">
        <v>154</v>
      </c>
      <c r="O47" s="17" t="n">
        <v>255</v>
      </c>
      <c r="P47" s="17" t="n">
        <v>569</v>
      </c>
      <c r="Q47" s="17" t="n">
        <v>327</v>
      </c>
    </row>
    <row r="48" customFormat="false" ht="16.5" hidden="false" customHeight="true" outlineLevel="0" collapsed="false">
      <c r="A48" s="45" t="s">
        <v>52</v>
      </c>
      <c r="B48" s="28" t="n">
        <v>93</v>
      </c>
      <c r="C48" s="28" t="n">
        <v>109</v>
      </c>
      <c r="D48" s="28" t="n">
        <v>158</v>
      </c>
      <c r="E48" s="28" t="n">
        <v>190</v>
      </c>
      <c r="F48" s="28" t="n">
        <v>182</v>
      </c>
      <c r="G48" s="28" t="n">
        <v>246</v>
      </c>
      <c r="H48" s="28" t="n">
        <v>293</v>
      </c>
      <c r="I48" s="28" t="n">
        <v>216</v>
      </c>
      <c r="K48" s="47" t="s">
        <v>53</v>
      </c>
      <c r="L48" s="48"/>
      <c r="M48" s="49"/>
      <c r="N48" s="49"/>
      <c r="O48" s="48"/>
      <c r="P48" s="48"/>
    </row>
    <row r="49" customFormat="false" ht="16.5" hidden="false" customHeight="true" outlineLevel="0" collapsed="false">
      <c r="A49" s="45" t="s">
        <v>54</v>
      </c>
      <c r="B49" s="28" t="n">
        <v>1325</v>
      </c>
      <c r="C49" s="28" t="n">
        <v>1468</v>
      </c>
      <c r="D49" s="28" t="n">
        <v>1960</v>
      </c>
      <c r="E49" s="28" t="n">
        <v>2272</v>
      </c>
      <c r="F49" s="28" t="n">
        <v>2509</v>
      </c>
      <c r="G49" s="28" t="n">
        <v>3079</v>
      </c>
      <c r="H49" s="28" t="n">
        <v>3422</v>
      </c>
      <c r="I49" s="28" t="n">
        <v>3669</v>
      </c>
      <c r="K49" s="50" t="s">
        <v>55</v>
      </c>
    </row>
    <row r="50" customFormat="false" ht="16.5" hidden="false" customHeight="true" outlineLevel="0" collapsed="false">
      <c r="A50" s="45" t="s">
        <v>56</v>
      </c>
      <c r="B50" s="28" t="n">
        <v>35</v>
      </c>
      <c r="C50" s="28" t="n">
        <v>56</v>
      </c>
      <c r="D50" s="28" t="n">
        <v>32</v>
      </c>
      <c r="E50" s="28" t="n">
        <v>94</v>
      </c>
      <c r="F50" s="28" t="n">
        <v>19</v>
      </c>
      <c r="G50" s="28" t="n">
        <v>15</v>
      </c>
      <c r="H50" s="28" t="n">
        <v>57</v>
      </c>
      <c r="I50" s="28" t="n">
        <v>110</v>
      </c>
      <c r="K50" s="50" t="s">
        <v>57</v>
      </c>
    </row>
    <row r="51" customFormat="false" ht="23.25" hidden="false" customHeight="true" outlineLevel="0" collapsed="false">
      <c r="A51" s="45" t="s">
        <v>58</v>
      </c>
      <c r="B51" s="28" t="n">
        <v>5982</v>
      </c>
      <c r="C51" s="28" t="n">
        <v>6083</v>
      </c>
      <c r="D51" s="28" t="n">
        <v>7987</v>
      </c>
      <c r="E51" s="28" t="n">
        <v>8346</v>
      </c>
      <c r="F51" s="28" t="n">
        <v>8557</v>
      </c>
      <c r="G51" s="28" t="n">
        <v>9985</v>
      </c>
      <c r="H51" s="28" t="n">
        <v>10200</v>
      </c>
      <c r="I51" s="28" t="n">
        <v>10996</v>
      </c>
    </row>
    <row r="52" customFormat="false" ht="30" hidden="false" customHeight="true" outlineLevel="0" collapsed="false">
      <c r="A52" s="45" t="s">
        <v>59</v>
      </c>
      <c r="B52" s="28" t="n">
        <v>268</v>
      </c>
      <c r="C52" s="28" t="n">
        <v>152</v>
      </c>
      <c r="D52" s="28" t="n">
        <v>255</v>
      </c>
      <c r="E52" s="28" t="n">
        <v>313</v>
      </c>
      <c r="F52" s="28" t="n">
        <v>284</v>
      </c>
      <c r="G52" s="28" t="n">
        <v>352</v>
      </c>
      <c r="H52" s="28" t="n">
        <v>313</v>
      </c>
      <c r="I52" s="28" t="n">
        <v>390</v>
      </c>
    </row>
    <row r="53" customFormat="false" ht="12.75" hidden="false" customHeight="false" outlineLevel="0" collapsed="false">
      <c r="A53" s="44" t="s">
        <v>24</v>
      </c>
      <c r="B53" s="29" t="n">
        <v>22606</v>
      </c>
      <c r="C53" s="29" t="n">
        <v>24362</v>
      </c>
      <c r="D53" s="29" t="n">
        <v>25546</v>
      </c>
      <c r="E53" s="29" t="n">
        <v>27393</v>
      </c>
      <c r="F53" s="29" t="n">
        <v>28434</v>
      </c>
      <c r="G53" s="29" t="n">
        <v>33969</v>
      </c>
      <c r="H53" s="29" t="n">
        <v>34294</v>
      </c>
      <c r="I53" s="29" t="n">
        <v>38137</v>
      </c>
    </row>
    <row r="54" customFormat="false" ht="20.25" hidden="false" customHeight="true" outlineLevel="0" collapsed="false">
      <c r="A54" s="45" t="s">
        <v>30</v>
      </c>
      <c r="B54" s="28" t="n">
        <v>7697</v>
      </c>
      <c r="C54" s="28" t="n">
        <v>8635</v>
      </c>
      <c r="D54" s="28" t="n">
        <v>9210</v>
      </c>
      <c r="E54" s="28" t="n">
        <v>10105</v>
      </c>
      <c r="F54" s="28" t="n">
        <v>10680</v>
      </c>
      <c r="G54" s="28" t="n">
        <v>12943</v>
      </c>
      <c r="H54" s="28" t="n">
        <v>13575</v>
      </c>
      <c r="I54" s="28" t="n">
        <v>16214</v>
      </c>
    </row>
    <row r="55" customFormat="false" ht="21" hidden="false" customHeight="true" outlineLevel="0" collapsed="false">
      <c r="A55" s="45" t="s">
        <v>32</v>
      </c>
      <c r="B55" s="28" t="n">
        <v>239</v>
      </c>
      <c r="C55" s="28" t="n">
        <v>233</v>
      </c>
      <c r="D55" s="28" t="n">
        <v>257</v>
      </c>
      <c r="E55" s="28" t="n">
        <v>237</v>
      </c>
      <c r="F55" s="28" t="n">
        <v>229</v>
      </c>
      <c r="G55" s="28" t="n">
        <v>221</v>
      </c>
      <c r="H55" s="28" t="n">
        <v>174</v>
      </c>
      <c r="I55" s="28" t="n">
        <v>273</v>
      </c>
    </row>
    <row r="56" customFormat="false" ht="23.25" hidden="false" customHeight="true" outlineLevel="0" collapsed="false">
      <c r="A56" s="45" t="s">
        <v>48</v>
      </c>
      <c r="B56" s="28" t="n">
        <v>1231</v>
      </c>
      <c r="C56" s="28" t="n">
        <v>1131</v>
      </c>
      <c r="D56" s="28" t="n">
        <v>1160</v>
      </c>
      <c r="E56" s="28" t="n">
        <v>1310</v>
      </c>
      <c r="F56" s="28" t="n">
        <v>1408</v>
      </c>
      <c r="G56" s="28" t="n">
        <v>1838</v>
      </c>
      <c r="H56" s="28" t="n">
        <v>432</v>
      </c>
      <c r="I56" s="28" t="n">
        <v>445</v>
      </c>
    </row>
    <row r="57" customFormat="false" ht="17.25" hidden="false" customHeight="true" outlineLevel="0" collapsed="false">
      <c r="A57" s="45" t="s">
        <v>49</v>
      </c>
      <c r="B57" s="28" t="n">
        <v>338</v>
      </c>
      <c r="C57" s="28" t="n">
        <v>310</v>
      </c>
      <c r="D57" s="28" t="n">
        <v>303</v>
      </c>
      <c r="E57" s="28" t="n">
        <v>319</v>
      </c>
      <c r="F57" s="28" t="n">
        <v>302</v>
      </c>
      <c r="G57" s="28" t="n">
        <v>413</v>
      </c>
      <c r="H57" s="28" t="n">
        <v>2084</v>
      </c>
      <c r="I57" s="28" t="n">
        <v>2432</v>
      </c>
    </row>
    <row r="58" customFormat="false" ht="21" hidden="false" customHeight="true" outlineLevel="0" collapsed="false">
      <c r="A58" s="45" t="s">
        <v>20</v>
      </c>
      <c r="B58" s="28" t="n">
        <v>19772</v>
      </c>
      <c r="C58" s="28" t="n">
        <v>20325</v>
      </c>
      <c r="D58" s="28" t="n">
        <v>21618</v>
      </c>
      <c r="E58" s="28" t="n">
        <v>22695</v>
      </c>
      <c r="F58" s="28" t="n">
        <v>24093</v>
      </c>
      <c r="G58" s="28" t="n">
        <v>27301</v>
      </c>
      <c r="H58" s="28" t="n">
        <v>28566</v>
      </c>
      <c r="I58" s="28" t="n">
        <v>31431</v>
      </c>
    </row>
    <row r="59" customFormat="false" ht="30.75" hidden="false" customHeight="true" outlineLevel="0" collapsed="false">
      <c r="A59" s="45" t="s">
        <v>22</v>
      </c>
      <c r="B59" s="28" t="n">
        <v>2834</v>
      </c>
      <c r="C59" s="28" t="n">
        <v>4037</v>
      </c>
      <c r="D59" s="28" t="n">
        <v>3928</v>
      </c>
      <c r="E59" s="28" t="n">
        <v>4698</v>
      </c>
      <c r="F59" s="28" t="n">
        <v>4341</v>
      </c>
      <c r="G59" s="28" t="n">
        <v>6668</v>
      </c>
      <c r="H59" s="28" t="n">
        <v>5728</v>
      </c>
      <c r="I59" s="28" t="n">
        <v>6706</v>
      </c>
    </row>
    <row r="60" customFormat="false" ht="12.75" hidden="false" customHeight="true" outlineLevel="0" collapsed="false">
      <c r="A60" s="44" t="s">
        <v>51</v>
      </c>
      <c r="B60" s="44"/>
      <c r="C60" s="44"/>
      <c r="D60" s="44"/>
      <c r="E60" s="46"/>
      <c r="F60" s="46"/>
      <c r="G60" s="46"/>
      <c r="H60" s="46"/>
      <c r="I60" s="46"/>
    </row>
    <row r="61" customFormat="false" ht="16.5" hidden="false" customHeight="true" outlineLevel="0" collapsed="false">
      <c r="A61" s="45" t="s">
        <v>52</v>
      </c>
      <c r="B61" s="28" t="n">
        <v>4378</v>
      </c>
      <c r="C61" s="28" t="n">
        <v>4454</v>
      </c>
      <c r="D61" s="28" t="n">
        <v>4812</v>
      </c>
      <c r="E61" s="28" t="n">
        <v>5286</v>
      </c>
      <c r="F61" s="28" t="n">
        <v>5179</v>
      </c>
      <c r="G61" s="28" t="n">
        <v>5977</v>
      </c>
      <c r="H61" s="28" t="n">
        <v>5744</v>
      </c>
      <c r="I61" s="28" t="n">
        <v>5666</v>
      </c>
    </row>
    <row r="62" customFormat="false" ht="18.75" hidden="false" customHeight="true" outlineLevel="0" collapsed="false">
      <c r="A62" s="45" t="s">
        <v>54</v>
      </c>
      <c r="B62" s="28" t="n">
        <v>5477</v>
      </c>
      <c r="C62" s="28" t="n">
        <v>6596</v>
      </c>
      <c r="D62" s="28" t="n">
        <v>7583</v>
      </c>
      <c r="E62" s="28" t="n">
        <v>8326</v>
      </c>
      <c r="F62" s="28" t="n">
        <v>9210</v>
      </c>
      <c r="G62" s="28" t="n">
        <v>11460</v>
      </c>
      <c r="H62" s="28" t="n">
        <v>12248</v>
      </c>
      <c r="I62" s="28" t="n">
        <v>14603</v>
      </c>
    </row>
    <row r="63" customFormat="false" ht="32.25" hidden="false" customHeight="true" outlineLevel="0" collapsed="false">
      <c r="A63" s="45" t="s">
        <v>56</v>
      </c>
      <c r="B63" s="28" t="n">
        <v>543</v>
      </c>
      <c r="C63" s="28" t="n">
        <v>569</v>
      </c>
      <c r="D63" s="28" t="n">
        <v>586</v>
      </c>
      <c r="E63" s="28" t="n">
        <v>540</v>
      </c>
      <c r="F63" s="28" t="n">
        <v>529</v>
      </c>
      <c r="G63" s="28" t="n">
        <v>507</v>
      </c>
      <c r="H63" s="28" t="n">
        <v>361</v>
      </c>
      <c r="I63" s="28" t="n">
        <v>362</v>
      </c>
    </row>
    <row r="64" customFormat="false" ht="26.25" hidden="false" customHeight="true" outlineLevel="0" collapsed="false">
      <c r="A64" s="45" t="s">
        <v>58</v>
      </c>
      <c r="B64" s="28" t="n">
        <v>11917</v>
      </c>
      <c r="C64" s="28" t="n">
        <v>12422</v>
      </c>
      <c r="D64" s="28" t="n">
        <v>12361</v>
      </c>
      <c r="E64" s="28" t="n">
        <v>12893</v>
      </c>
      <c r="F64" s="28" t="n">
        <v>13288</v>
      </c>
      <c r="G64" s="28" t="n">
        <v>15613</v>
      </c>
      <c r="H64" s="28" t="n">
        <v>15732</v>
      </c>
      <c r="I64" s="28" t="n">
        <v>17271</v>
      </c>
    </row>
    <row r="65" customFormat="false" ht="26.25" hidden="false" customHeight="true" outlineLevel="0" collapsed="false">
      <c r="A65" s="45" t="s">
        <v>59</v>
      </c>
      <c r="B65" s="28" t="n">
        <v>291</v>
      </c>
      <c r="C65" s="28" t="n">
        <v>321</v>
      </c>
      <c r="D65" s="28" t="n">
        <v>204</v>
      </c>
      <c r="E65" s="28" t="n">
        <v>348</v>
      </c>
      <c r="F65" s="28" t="n">
        <v>228</v>
      </c>
      <c r="G65" s="28" t="n">
        <v>412</v>
      </c>
      <c r="H65" s="28" t="n">
        <v>209</v>
      </c>
      <c r="I65" s="28" t="n">
        <v>235</v>
      </c>
    </row>
  </sheetData>
  <mergeCells count="7">
    <mergeCell ref="A1:I1"/>
    <mergeCell ref="K1:L1"/>
    <mergeCell ref="A12:D12"/>
    <mergeCell ref="A35:D35"/>
    <mergeCell ref="A39:D39"/>
    <mergeCell ref="A47:D47"/>
    <mergeCell ref="A60:D60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"/>
  <sheetViews>
    <sheetView showFormulas="false" showGridLines="true" showRowColHeaders="true" showZeros="true" rightToLeft="false" tabSelected="false" showOutlineSymbols="true" defaultGridColor="true" view="normal" topLeftCell="K88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9" min="6" style="0" width="18.14"/>
    <col collapsed="false" customWidth="true" hidden="false" outlineLevel="0" max="11" min="11" style="0" width="37.14"/>
    <col collapsed="false" customWidth="true" hidden="false" outlineLevel="0" max="15" min="12" style="0" width="11.85"/>
    <col collapsed="false" customWidth="true" hidden="false" outlineLevel="0" max="16" min="16" style="0" width="12.85"/>
    <col collapsed="false" customWidth="true" hidden="false" outlineLevel="0" max="17" min="17" style="0" width="13.14"/>
  </cols>
  <sheetData>
    <row r="1" customFormat="false" ht="23.25" hidden="false" customHeight="false" outlineLevel="0" collapsed="false">
      <c r="A1" s="51" t="s">
        <v>60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N2" s="3"/>
      <c r="O2" s="3"/>
    </row>
    <row r="3" customFormat="false" ht="12.75" hidden="false" customHeight="false" outlineLevel="0" collapsed="false">
      <c r="A3" s="5"/>
      <c r="B3" s="53" t="s">
        <v>1</v>
      </c>
      <c r="C3" s="53" t="s">
        <v>2</v>
      </c>
      <c r="D3" s="53" t="s">
        <v>3</v>
      </c>
      <c r="E3" s="53" t="s">
        <v>4</v>
      </c>
      <c r="F3" s="53" t="s">
        <v>5</v>
      </c>
      <c r="G3" s="53" t="s">
        <v>6</v>
      </c>
      <c r="H3" s="53" t="s">
        <v>7</v>
      </c>
      <c r="I3" s="54" t="s">
        <v>8</v>
      </c>
      <c r="J3" s="16"/>
      <c r="K3" s="16"/>
      <c r="L3" s="55" t="s">
        <v>10</v>
      </c>
      <c r="M3" s="55" t="s">
        <v>11</v>
      </c>
      <c r="N3" s="55" t="s">
        <v>12</v>
      </c>
      <c r="O3" s="55" t="s">
        <v>13</v>
      </c>
      <c r="P3" s="55" t="s">
        <v>14</v>
      </c>
      <c r="Q3" s="55" t="s">
        <v>15</v>
      </c>
    </row>
    <row r="4" s="58" customFormat="true" ht="20.25" hidden="false" customHeight="true" outlineLevel="0" collapsed="false">
      <c r="A4" s="56" t="s">
        <v>61</v>
      </c>
      <c r="B4" s="57" t="n">
        <v>23960</v>
      </c>
      <c r="C4" s="57" t="n">
        <v>24675</v>
      </c>
      <c r="D4" s="57" t="n">
        <v>25264</v>
      </c>
      <c r="E4" s="57" t="n">
        <v>25811</v>
      </c>
      <c r="F4" s="57" t="n">
        <v>26359</v>
      </c>
      <c r="G4" s="57" t="n">
        <v>26817</v>
      </c>
      <c r="H4" s="57" t="n">
        <v>27231</v>
      </c>
      <c r="I4" s="57" t="n">
        <v>27595</v>
      </c>
      <c r="K4" s="59" t="s">
        <v>62</v>
      </c>
      <c r="L4" s="60" t="n">
        <v>27900</v>
      </c>
      <c r="M4" s="60" t="n">
        <v>28114</v>
      </c>
      <c r="N4" s="60" t="n">
        <v>28413</v>
      </c>
      <c r="O4" s="60" t="n">
        <v>28593</v>
      </c>
      <c r="P4" s="60" t="n">
        <f aca="false">+P5+P10+P15+P20+P25</f>
        <v>28803</v>
      </c>
      <c r="Q4" s="60" t="n">
        <v>28916</v>
      </c>
    </row>
    <row r="5" s="61" customFormat="true" ht="21.75" hidden="false" customHeight="true" outlineLevel="0" collapsed="false">
      <c r="A5" s="14" t="s">
        <v>63</v>
      </c>
      <c r="B5" s="29" t="n">
        <v>13387</v>
      </c>
      <c r="C5" s="29" t="n">
        <v>13738</v>
      </c>
      <c r="D5" s="29" t="n">
        <v>13936</v>
      </c>
      <c r="E5" s="29" t="n">
        <v>14163</v>
      </c>
      <c r="F5" s="29" t="n">
        <v>14346</v>
      </c>
      <c r="G5" s="29" t="n">
        <v>14518</v>
      </c>
      <c r="H5" s="29" t="n">
        <v>14688</v>
      </c>
      <c r="I5" s="29" t="n">
        <v>14839</v>
      </c>
      <c r="K5" s="20" t="s">
        <v>64</v>
      </c>
      <c r="L5" s="62" t="n">
        <v>14939</v>
      </c>
      <c r="M5" s="62" t="n">
        <v>15051</v>
      </c>
      <c r="N5" s="62" t="n">
        <v>15172</v>
      </c>
      <c r="O5" s="62" t="n">
        <v>15242</v>
      </c>
      <c r="P5" s="62" t="n">
        <f aca="false">+P6+P7</f>
        <v>15337</v>
      </c>
      <c r="Q5" s="62" t="n">
        <v>15361</v>
      </c>
    </row>
    <row r="6" customFormat="false" ht="18" hidden="false" customHeight="true" outlineLevel="0" collapsed="false">
      <c r="A6" s="18" t="s">
        <v>20</v>
      </c>
      <c r="B6" s="28" t="n">
        <v>13311</v>
      </c>
      <c r="C6" s="28" t="n">
        <v>13664</v>
      </c>
      <c r="D6" s="28" t="n">
        <v>13859</v>
      </c>
      <c r="E6" s="28" t="n">
        <v>14084</v>
      </c>
      <c r="F6" s="28" t="n">
        <v>14269</v>
      </c>
      <c r="G6" s="28" t="n">
        <v>14443</v>
      </c>
      <c r="H6" s="28" t="n">
        <v>14601</v>
      </c>
      <c r="I6" s="28" t="n">
        <v>14749</v>
      </c>
      <c r="K6" s="16" t="s">
        <v>19</v>
      </c>
      <c r="L6" s="17" t="n">
        <v>14844</v>
      </c>
      <c r="M6" s="17" t="n">
        <v>14957</v>
      </c>
      <c r="N6" s="17" t="n">
        <v>15080</v>
      </c>
      <c r="O6" s="17" t="n">
        <v>15148</v>
      </c>
      <c r="P6" s="41" t="n">
        <v>15243</v>
      </c>
      <c r="Q6" s="41" t="n">
        <v>15266</v>
      </c>
    </row>
    <row r="7" s="63" customFormat="true" ht="22.5" hidden="false" customHeight="true" outlineLevel="0" collapsed="false">
      <c r="A7" s="45" t="s">
        <v>22</v>
      </c>
      <c r="B7" s="28" t="n">
        <v>76</v>
      </c>
      <c r="C7" s="28" t="n">
        <v>74</v>
      </c>
      <c r="D7" s="28" t="n">
        <v>77</v>
      </c>
      <c r="E7" s="28" t="n">
        <v>79</v>
      </c>
      <c r="F7" s="28" t="n">
        <v>77</v>
      </c>
      <c r="G7" s="28" t="n">
        <v>75</v>
      </c>
      <c r="H7" s="28" t="n">
        <v>87</v>
      </c>
      <c r="I7" s="28" t="n">
        <v>90</v>
      </c>
      <c r="K7" s="64" t="s">
        <v>21</v>
      </c>
      <c r="L7" s="64" t="n">
        <v>95</v>
      </c>
      <c r="M7" s="64" t="n">
        <v>94</v>
      </c>
      <c r="N7" s="64" t="n">
        <v>92</v>
      </c>
      <c r="O7" s="64" t="n">
        <v>94</v>
      </c>
      <c r="P7" s="64" t="n">
        <v>94</v>
      </c>
      <c r="Q7" s="64" t="n">
        <v>95</v>
      </c>
    </row>
    <row r="8" s="66" customFormat="true" ht="26.25" hidden="false" customHeight="true" outlineLevel="0" collapsed="false">
      <c r="A8" s="18" t="s">
        <v>65</v>
      </c>
      <c r="B8" s="65" t="n">
        <v>1.57</v>
      </c>
      <c r="C8" s="65" t="n">
        <v>1.51</v>
      </c>
      <c r="D8" s="65" t="n">
        <v>1.47</v>
      </c>
      <c r="E8" s="65" t="n">
        <v>1.39</v>
      </c>
      <c r="F8" s="65" t="n">
        <v>1.32</v>
      </c>
      <c r="G8" s="65" t="n">
        <v>1.23</v>
      </c>
      <c r="H8" s="65" t="n">
        <v>1.15</v>
      </c>
      <c r="I8" s="65" t="n">
        <v>1.11</v>
      </c>
      <c r="K8" s="67" t="s">
        <v>66</v>
      </c>
      <c r="L8" s="68" t="n">
        <v>1.08</v>
      </c>
      <c r="M8" s="68" t="n">
        <v>1.08</v>
      </c>
      <c r="N8" s="68" t="n">
        <v>1.08</v>
      </c>
      <c r="O8" s="69" t="n">
        <v>1.12</v>
      </c>
      <c r="P8" s="69" t="n">
        <v>1.12</v>
      </c>
      <c r="Q8" s="69" t="n">
        <v>1.08</v>
      </c>
    </row>
    <row r="9" s="63" customFormat="true" ht="20.25" hidden="false" customHeight="true" outlineLevel="0" collapsed="false">
      <c r="A9" s="45" t="s">
        <v>67</v>
      </c>
      <c r="B9" s="28" t="n">
        <v>994</v>
      </c>
      <c r="C9" s="28" t="n">
        <v>711</v>
      </c>
      <c r="D9" s="28" t="n">
        <v>359</v>
      </c>
      <c r="E9" s="28" t="n">
        <v>352</v>
      </c>
      <c r="F9" s="28" t="n">
        <v>108</v>
      </c>
      <c r="G9" s="28" t="n">
        <v>127</v>
      </c>
      <c r="H9" s="28" t="n">
        <v>98</v>
      </c>
      <c r="I9" s="28" t="n">
        <v>74</v>
      </c>
      <c r="K9" s="64" t="s">
        <v>68</v>
      </c>
      <c r="L9" s="64" t="n">
        <v>13</v>
      </c>
      <c r="M9" s="64" t="n">
        <v>12</v>
      </c>
      <c r="N9" s="64" t="n">
        <v>9</v>
      </c>
      <c r="O9" s="64"/>
      <c r="P9" s="64"/>
      <c r="Q9" s="64"/>
    </row>
    <row r="10" s="71" customFormat="true" ht="23.25" hidden="false" customHeight="true" outlineLevel="0" collapsed="false">
      <c r="A10" s="70" t="s">
        <v>69</v>
      </c>
      <c r="B10" s="29" t="n">
        <v>1429</v>
      </c>
      <c r="C10" s="29" t="n">
        <v>1304</v>
      </c>
      <c r="D10" s="29" t="n">
        <v>1270</v>
      </c>
      <c r="E10" s="29" t="n">
        <v>1197</v>
      </c>
      <c r="F10" s="29" t="n">
        <v>1139</v>
      </c>
      <c r="G10" s="29" t="n">
        <v>1034</v>
      </c>
      <c r="H10" s="29" t="n">
        <v>889</v>
      </c>
      <c r="I10" s="29" t="n">
        <v>744</v>
      </c>
      <c r="K10" s="72" t="s">
        <v>70</v>
      </c>
      <c r="L10" s="73" t="n">
        <v>717</v>
      </c>
      <c r="M10" s="73" t="n">
        <v>674</v>
      </c>
      <c r="N10" s="73" t="n">
        <v>620</v>
      </c>
      <c r="O10" s="62" t="n">
        <v>601</v>
      </c>
      <c r="P10" s="62" t="n">
        <f aca="false">+P11+P12</f>
        <v>554</v>
      </c>
      <c r="Q10" s="62" t="n">
        <v>557</v>
      </c>
    </row>
    <row r="11" s="63" customFormat="true" ht="21" hidden="false" customHeight="true" outlineLevel="0" collapsed="false">
      <c r="A11" s="45" t="s">
        <v>20</v>
      </c>
      <c r="B11" s="28" t="n">
        <v>1422</v>
      </c>
      <c r="C11" s="28" t="n">
        <v>1298</v>
      </c>
      <c r="D11" s="28" t="n">
        <v>1263</v>
      </c>
      <c r="E11" s="28" t="n">
        <v>1189</v>
      </c>
      <c r="F11" s="28" t="n">
        <v>1131</v>
      </c>
      <c r="G11" s="28" t="n">
        <v>1028</v>
      </c>
      <c r="H11" s="28" t="n">
        <v>884</v>
      </c>
      <c r="I11" s="28" t="n">
        <v>739</v>
      </c>
      <c r="K11" s="64" t="s">
        <v>19</v>
      </c>
      <c r="L11" s="64" t="n">
        <v>712</v>
      </c>
      <c r="M11" s="64" t="n">
        <v>669</v>
      </c>
      <c r="N11" s="64" t="n">
        <v>613</v>
      </c>
      <c r="O11" s="64" t="n">
        <v>591</v>
      </c>
      <c r="P11" s="64" t="n">
        <v>538</v>
      </c>
      <c r="Q11" s="64" t="n">
        <v>544</v>
      </c>
    </row>
    <row r="12" s="63" customFormat="true" ht="22.5" hidden="false" customHeight="true" outlineLevel="0" collapsed="false">
      <c r="A12" s="45" t="s">
        <v>22</v>
      </c>
      <c r="B12" s="28" t="n">
        <v>7</v>
      </c>
      <c r="C12" s="28" t="n">
        <v>6</v>
      </c>
      <c r="D12" s="28" t="n">
        <v>7</v>
      </c>
      <c r="E12" s="28" t="n">
        <v>8</v>
      </c>
      <c r="F12" s="28" t="n">
        <v>8</v>
      </c>
      <c r="G12" s="28" t="n">
        <v>6</v>
      </c>
      <c r="H12" s="28" t="n">
        <v>5</v>
      </c>
      <c r="I12" s="28" t="n">
        <v>5</v>
      </c>
      <c r="K12" s="64" t="s">
        <v>21</v>
      </c>
      <c r="L12" s="64" t="n">
        <v>5</v>
      </c>
      <c r="M12" s="64" t="n">
        <v>5</v>
      </c>
      <c r="N12" s="64" t="n">
        <v>7</v>
      </c>
      <c r="O12" s="64" t="n">
        <v>10</v>
      </c>
      <c r="P12" s="64" t="n">
        <v>16</v>
      </c>
      <c r="Q12" s="64" t="n">
        <v>13</v>
      </c>
    </row>
    <row r="13" s="66" customFormat="true" ht="23.25" hidden="false" customHeight="true" outlineLevel="0" collapsed="false">
      <c r="A13" s="65" t="s">
        <v>65</v>
      </c>
      <c r="B13" s="65" t="n">
        <v>1.56</v>
      </c>
      <c r="C13" s="65" t="n">
        <v>1.49</v>
      </c>
      <c r="D13" s="65" t="n">
        <v>1.39</v>
      </c>
      <c r="E13" s="65" t="n">
        <v>1.34</v>
      </c>
      <c r="F13" s="65"/>
      <c r="G13" s="65"/>
      <c r="H13" s="65"/>
      <c r="I13" s="65"/>
      <c r="K13" s="74"/>
      <c r="L13" s="75"/>
      <c r="M13" s="75"/>
      <c r="N13" s="75"/>
      <c r="O13" s="75"/>
      <c r="P13" s="75"/>
      <c r="Q13" s="75"/>
    </row>
    <row r="14" s="63" customFormat="true" ht="20.25" hidden="false" customHeight="true" outlineLevel="0" collapsed="false">
      <c r="A14" s="45" t="s">
        <v>67</v>
      </c>
      <c r="B14" s="28" t="n">
        <v>224</v>
      </c>
      <c r="C14" s="28" t="n">
        <v>125</v>
      </c>
      <c r="D14" s="28" t="n">
        <v>117</v>
      </c>
      <c r="E14" s="28" t="n">
        <v>131</v>
      </c>
      <c r="F14" s="28"/>
      <c r="G14" s="28"/>
      <c r="H14" s="28"/>
      <c r="I14" s="28"/>
      <c r="K14" s="64"/>
      <c r="L14" s="64"/>
      <c r="M14" s="64"/>
      <c r="N14" s="64"/>
      <c r="O14" s="64"/>
      <c r="P14" s="64"/>
      <c r="Q14" s="64"/>
    </row>
    <row r="15" s="71" customFormat="true" ht="22.5" hidden="false" customHeight="true" outlineLevel="0" collapsed="false">
      <c r="A15" s="70" t="s">
        <v>71</v>
      </c>
      <c r="B15" s="29" t="n">
        <v>7381</v>
      </c>
      <c r="C15" s="29" t="n">
        <v>7733</v>
      </c>
      <c r="D15" s="29" t="n">
        <v>8092</v>
      </c>
      <c r="E15" s="29" t="n">
        <v>8396</v>
      </c>
      <c r="F15" s="29" t="n">
        <v>8734</v>
      </c>
      <c r="G15" s="29" t="n">
        <v>9041</v>
      </c>
      <c r="H15" s="29" t="n">
        <v>9386</v>
      </c>
      <c r="I15" s="29" t="n">
        <v>9657</v>
      </c>
      <c r="K15" s="72" t="s">
        <v>72</v>
      </c>
      <c r="L15" s="73" t="n">
        <v>9768</v>
      </c>
      <c r="M15" s="73" t="n">
        <v>9902</v>
      </c>
      <c r="N15" s="73" t="n">
        <v>10060</v>
      </c>
      <c r="O15" s="62" t="n">
        <v>10143</v>
      </c>
      <c r="P15" s="62" t="n">
        <f aca="false">+P16+P17</f>
        <v>10243</v>
      </c>
      <c r="Q15" s="62" t="n">
        <v>10290</v>
      </c>
    </row>
    <row r="16" s="63" customFormat="true" ht="21" hidden="false" customHeight="true" outlineLevel="0" collapsed="false">
      <c r="A16" s="45" t="s">
        <v>20</v>
      </c>
      <c r="B16" s="28" t="n">
        <v>7295</v>
      </c>
      <c r="C16" s="28" t="n">
        <v>7635</v>
      </c>
      <c r="D16" s="28" t="n">
        <v>7997</v>
      </c>
      <c r="E16" s="28" t="n">
        <v>8314</v>
      </c>
      <c r="F16" s="28" t="n">
        <v>8653</v>
      </c>
      <c r="G16" s="28" t="n">
        <v>8980</v>
      </c>
      <c r="H16" s="28" t="n">
        <v>9334</v>
      </c>
      <c r="I16" s="28" t="n">
        <v>9613</v>
      </c>
      <c r="K16" s="64" t="s">
        <v>19</v>
      </c>
      <c r="L16" s="64" t="n">
        <v>9740</v>
      </c>
      <c r="M16" s="64" t="n">
        <v>9868</v>
      </c>
      <c r="N16" s="64" t="n">
        <v>10041</v>
      </c>
      <c r="O16" s="64" t="n">
        <v>10127</v>
      </c>
      <c r="P16" s="64" t="n">
        <v>10223</v>
      </c>
      <c r="Q16" s="64" t="n">
        <v>10269</v>
      </c>
    </row>
    <row r="17" s="63" customFormat="true" ht="20.25" hidden="false" customHeight="true" outlineLevel="0" collapsed="false">
      <c r="A17" s="45" t="s">
        <v>22</v>
      </c>
      <c r="B17" s="28" t="n">
        <v>86</v>
      </c>
      <c r="C17" s="28" t="n">
        <v>98</v>
      </c>
      <c r="D17" s="28" t="n">
        <v>95</v>
      </c>
      <c r="E17" s="28" t="n">
        <v>82</v>
      </c>
      <c r="F17" s="28" t="n">
        <v>81</v>
      </c>
      <c r="G17" s="28" t="n">
        <v>61</v>
      </c>
      <c r="H17" s="28" t="n">
        <v>52</v>
      </c>
      <c r="I17" s="28" t="n">
        <v>44</v>
      </c>
      <c r="K17" s="64" t="s">
        <v>21</v>
      </c>
      <c r="L17" s="64" t="n">
        <v>28</v>
      </c>
      <c r="M17" s="64" t="n">
        <v>34</v>
      </c>
      <c r="N17" s="64" t="n">
        <v>19</v>
      </c>
      <c r="O17" s="64" t="n">
        <v>16</v>
      </c>
      <c r="P17" s="64" t="n">
        <v>20</v>
      </c>
      <c r="Q17" s="64" t="n">
        <v>21</v>
      </c>
    </row>
    <row r="18" s="66" customFormat="true" ht="24.75" hidden="false" customHeight="true" outlineLevel="0" collapsed="false">
      <c r="A18" s="65" t="s">
        <v>65</v>
      </c>
      <c r="B18" s="65" t="n">
        <v>1.51</v>
      </c>
      <c r="C18" s="65" t="n">
        <v>1.5</v>
      </c>
      <c r="D18" s="65" t="n">
        <v>1.49</v>
      </c>
      <c r="E18" s="65" t="n">
        <v>1.48</v>
      </c>
      <c r="F18" s="65" t="n">
        <v>1.44</v>
      </c>
      <c r="G18" s="65" t="n">
        <v>1.35</v>
      </c>
      <c r="H18" s="65" t="n">
        <v>1.11</v>
      </c>
      <c r="I18" s="65" t="n">
        <v>1.06</v>
      </c>
      <c r="K18" s="67" t="s">
        <v>66</v>
      </c>
      <c r="L18" s="69" t="n">
        <v>1.1</v>
      </c>
      <c r="M18" s="69" t="n">
        <v>1.05</v>
      </c>
      <c r="N18" s="69" t="n">
        <v>1.17</v>
      </c>
      <c r="O18" s="69" t="n">
        <v>1.19</v>
      </c>
      <c r="P18" s="69" t="n">
        <v>1.14</v>
      </c>
      <c r="Q18" s="69" t="n">
        <v>1.1</v>
      </c>
    </row>
    <row r="19" s="66" customFormat="true" ht="21.75" hidden="false" customHeight="true" outlineLevel="0" collapsed="false">
      <c r="A19" s="18" t="s">
        <v>67</v>
      </c>
      <c r="B19" s="65" t="n">
        <v>139</v>
      </c>
      <c r="C19" s="65" t="n">
        <v>110</v>
      </c>
      <c r="D19" s="65" t="n">
        <v>68</v>
      </c>
      <c r="E19" s="65" t="n">
        <v>113</v>
      </c>
      <c r="F19" s="65" t="n">
        <v>104</v>
      </c>
      <c r="G19" s="65" t="n">
        <v>101</v>
      </c>
      <c r="H19" s="65" t="n">
        <v>48</v>
      </c>
      <c r="I19" s="65" t="n">
        <v>32</v>
      </c>
      <c r="K19" s="68" t="s">
        <v>68</v>
      </c>
      <c r="L19" s="68" t="n">
        <v>39</v>
      </c>
      <c r="M19" s="68" t="n">
        <v>29</v>
      </c>
      <c r="N19" s="68" t="n">
        <v>14</v>
      </c>
      <c r="O19" s="68" t="n">
        <v>0</v>
      </c>
      <c r="P19" s="68" t="n">
        <v>0</v>
      </c>
      <c r="Q19" s="68"/>
    </row>
    <row r="20" s="77" customFormat="true" ht="22.5" hidden="false" customHeight="true" outlineLevel="0" collapsed="false">
      <c r="A20" s="14" t="s">
        <v>73</v>
      </c>
      <c r="B20" s="76" t="n">
        <v>680</v>
      </c>
      <c r="C20" s="76" t="n">
        <v>649</v>
      </c>
      <c r="D20" s="76" t="n">
        <v>570</v>
      </c>
      <c r="E20" s="76" t="n">
        <v>523</v>
      </c>
      <c r="F20" s="76" t="n">
        <v>455</v>
      </c>
      <c r="G20" s="76" t="n">
        <v>396</v>
      </c>
      <c r="H20" s="76" t="n">
        <v>315</v>
      </c>
      <c r="I20" s="76" t="n">
        <v>281</v>
      </c>
      <c r="K20" s="78" t="s">
        <v>74</v>
      </c>
      <c r="L20" s="79" t="n">
        <v>309</v>
      </c>
      <c r="M20" s="79" t="n">
        <v>295</v>
      </c>
      <c r="N20" s="79" t="n">
        <v>319</v>
      </c>
      <c r="O20" s="62" t="n">
        <v>319</v>
      </c>
      <c r="P20" s="62" t="n">
        <f aca="false">+P21+P22</f>
        <v>319</v>
      </c>
      <c r="Q20" s="62" t="n">
        <v>283</v>
      </c>
    </row>
    <row r="21" s="66" customFormat="true" ht="21" hidden="false" customHeight="true" outlineLevel="0" collapsed="false">
      <c r="A21" s="18" t="s">
        <v>20</v>
      </c>
      <c r="B21" s="65" t="n">
        <v>793</v>
      </c>
      <c r="C21" s="65" t="n">
        <v>481</v>
      </c>
      <c r="D21" s="65" t="n">
        <v>425</v>
      </c>
      <c r="E21" s="65" t="n">
        <v>401</v>
      </c>
      <c r="F21" s="65" t="n">
        <v>349</v>
      </c>
      <c r="G21" s="65" t="n">
        <v>298</v>
      </c>
      <c r="H21" s="65" t="n">
        <v>239</v>
      </c>
      <c r="I21" s="65" t="n">
        <v>223</v>
      </c>
      <c r="K21" s="68" t="s">
        <v>19</v>
      </c>
      <c r="L21" s="80" t="n">
        <v>234</v>
      </c>
      <c r="M21" s="80" t="n">
        <v>226</v>
      </c>
      <c r="N21" s="80" t="n">
        <v>218</v>
      </c>
      <c r="O21" s="80" t="n">
        <v>208</v>
      </c>
      <c r="P21" s="80" t="n">
        <v>245</v>
      </c>
      <c r="Q21" s="80" t="n">
        <v>209</v>
      </c>
    </row>
    <row r="22" s="66" customFormat="true" ht="22.5" hidden="false" customHeight="true" outlineLevel="0" collapsed="false">
      <c r="A22" s="18" t="s">
        <v>22</v>
      </c>
      <c r="B22" s="65" t="n">
        <v>187</v>
      </c>
      <c r="C22" s="65" t="n">
        <v>168</v>
      </c>
      <c r="D22" s="65" t="n">
        <v>145</v>
      </c>
      <c r="E22" s="65" t="n">
        <v>122</v>
      </c>
      <c r="F22" s="65" t="n">
        <v>106</v>
      </c>
      <c r="G22" s="65" t="n">
        <v>98</v>
      </c>
      <c r="H22" s="65" t="n">
        <v>76</v>
      </c>
      <c r="I22" s="65" t="n">
        <v>58</v>
      </c>
      <c r="K22" s="68" t="s">
        <v>21</v>
      </c>
      <c r="L22" s="80" t="n">
        <v>75</v>
      </c>
      <c r="M22" s="80" t="n">
        <v>69</v>
      </c>
      <c r="N22" s="80" t="n">
        <v>101</v>
      </c>
      <c r="O22" s="80" t="n">
        <v>111</v>
      </c>
      <c r="P22" s="80" t="n">
        <v>74</v>
      </c>
      <c r="Q22" s="80" t="n">
        <v>74</v>
      </c>
    </row>
    <row r="23" s="66" customFormat="true" ht="24" hidden="false" customHeight="true" outlineLevel="0" collapsed="false">
      <c r="A23" s="18" t="s">
        <v>65</v>
      </c>
      <c r="B23" s="65" t="n">
        <v>1.7</v>
      </c>
      <c r="C23" s="65" t="n">
        <v>1.7</v>
      </c>
      <c r="D23" s="65" t="n">
        <v>1.64</v>
      </c>
      <c r="E23" s="65" t="n">
        <v>1.58</v>
      </c>
      <c r="F23" s="65"/>
      <c r="G23" s="65"/>
      <c r="H23" s="65"/>
      <c r="I23" s="65"/>
      <c r="K23" s="74"/>
      <c r="L23" s="75"/>
      <c r="M23" s="75"/>
      <c r="N23" s="75"/>
      <c r="O23" s="75"/>
      <c r="P23" s="75"/>
      <c r="Q23" s="75"/>
    </row>
    <row r="24" s="66" customFormat="true" ht="27" hidden="false" customHeight="true" outlineLevel="0" collapsed="false">
      <c r="A24" s="18" t="s">
        <v>67</v>
      </c>
      <c r="B24" s="65" t="n">
        <v>55</v>
      </c>
      <c r="C24" s="65" t="n">
        <v>68</v>
      </c>
      <c r="D24" s="65" t="n">
        <v>31</v>
      </c>
      <c r="E24" s="65" t="n">
        <v>15</v>
      </c>
      <c r="F24" s="65"/>
      <c r="G24" s="65"/>
      <c r="H24" s="65"/>
      <c r="I24" s="65"/>
      <c r="K24" s="68"/>
      <c r="L24" s="80"/>
      <c r="M24" s="80"/>
      <c r="N24" s="80"/>
      <c r="O24" s="80"/>
      <c r="P24" s="80"/>
      <c r="Q24" s="80"/>
    </row>
    <row r="25" s="77" customFormat="true" ht="24" hidden="false" customHeight="true" outlineLevel="0" collapsed="false">
      <c r="A25" s="14" t="s">
        <v>75</v>
      </c>
      <c r="B25" s="76" t="n">
        <v>1083</v>
      </c>
      <c r="C25" s="76" t="n">
        <v>1251</v>
      </c>
      <c r="D25" s="76" t="n">
        <v>1397</v>
      </c>
      <c r="E25" s="76" t="n">
        <v>1532</v>
      </c>
      <c r="F25" s="76" t="n">
        <v>1685</v>
      </c>
      <c r="G25" s="76" t="n">
        <v>1828</v>
      </c>
      <c r="H25" s="76" t="n">
        <v>1953</v>
      </c>
      <c r="I25" s="76" t="n">
        <v>2074</v>
      </c>
      <c r="K25" s="78" t="s">
        <v>76</v>
      </c>
      <c r="L25" s="81" t="n">
        <v>2167</v>
      </c>
      <c r="M25" s="81" t="n">
        <v>2192</v>
      </c>
      <c r="N25" s="81" t="n">
        <v>2242</v>
      </c>
      <c r="O25" s="62" t="n">
        <v>2288</v>
      </c>
      <c r="P25" s="62" t="n">
        <f aca="false">+P26+P27</f>
        <v>2350</v>
      </c>
      <c r="Q25" s="62" t="n">
        <v>2425</v>
      </c>
    </row>
    <row r="26" s="66" customFormat="true" ht="21.75" hidden="false" customHeight="true" outlineLevel="0" collapsed="false">
      <c r="A26" s="18" t="s">
        <v>20</v>
      </c>
      <c r="B26" s="65" t="n">
        <v>821</v>
      </c>
      <c r="C26" s="65" t="n">
        <v>905</v>
      </c>
      <c r="D26" s="65" t="n">
        <v>995</v>
      </c>
      <c r="E26" s="65" t="n">
        <v>1090</v>
      </c>
      <c r="F26" s="65" t="n">
        <v>1191</v>
      </c>
      <c r="G26" s="65" t="n">
        <v>1319</v>
      </c>
      <c r="H26" s="65" t="n">
        <v>1426</v>
      </c>
      <c r="I26" s="65" t="n">
        <v>1515</v>
      </c>
      <c r="K26" s="68" t="s">
        <v>19</v>
      </c>
      <c r="L26" s="80" t="n">
        <v>1591</v>
      </c>
      <c r="M26" s="80" t="n">
        <v>1735</v>
      </c>
      <c r="N26" s="80" t="n">
        <v>1852</v>
      </c>
      <c r="O26" s="80" t="n">
        <v>1954</v>
      </c>
      <c r="P26" s="80" t="n">
        <v>2034</v>
      </c>
      <c r="Q26" s="80" t="n">
        <v>2064</v>
      </c>
    </row>
    <row r="27" s="66" customFormat="true" ht="19.5" hidden="false" customHeight="true" outlineLevel="0" collapsed="false">
      <c r="A27" s="18" t="s">
        <v>22</v>
      </c>
      <c r="B27" s="65" t="n">
        <v>262</v>
      </c>
      <c r="C27" s="65" t="n">
        <v>346</v>
      </c>
      <c r="D27" s="65" t="n">
        <v>402</v>
      </c>
      <c r="E27" s="65" t="n">
        <v>442</v>
      </c>
      <c r="F27" s="65" t="n">
        <v>494</v>
      </c>
      <c r="G27" s="65" t="n">
        <v>509</v>
      </c>
      <c r="H27" s="65" t="n">
        <v>527</v>
      </c>
      <c r="I27" s="65" t="n">
        <v>559</v>
      </c>
      <c r="K27" s="68" t="s">
        <v>21</v>
      </c>
      <c r="L27" s="80" t="n">
        <v>576</v>
      </c>
      <c r="M27" s="80" t="n">
        <v>457</v>
      </c>
      <c r="N27" s="80" t="n">
        <v>390</v>
      </c>
      <c r="O27" s="80" t="n">
        <v>334</v>
      </c>
      <c r="P27" s="80" t="n">
        <v>316</v>
      </c>
      <c r="Q27" s="80" t="n">
        <v>361</v>
      </c>
    </row>
    <row r="28" s="66" customFormat="true" ht="24" hidden="false" customHeight="true" outlineLevel="0" collapsed="false">
      <c r="A28" s="18" t="s">
        <v>65</v>
      </c>
      <c r="B28" s="65" t="n">
        <v>1.43</v>
      </c>
      <c r="C28" s="65" t="n">
        <v>1.43</v>
      </c>
      <c r="D28" s="65" t="n">
        <v>1.42</v>
      </c>
      <c r="E28" s="65" t="n">
        <v>1.39</v>
      </c>
      <c r="F28" s="65" t="n">
        <v>1.38</v>
      </c>
      <c r="G28" s="65" t="n">
        <v>1.27</v>
      </c>
      <c r="H28" s="65" t="n">
        <v>1.28</v>
      </c>
      <c r="I28" s="65" t="n">
        <v>1.21</v>
      </c>
      <c r="K28" s="67" t="s">
        <v>66</v>
      </c>
      <c r="L28" s="69" t="n">
        <v>1.17</v>
      </c>
      <c r="M28" s="69" t="n">
        <v>1.12</v>
      </c>
      <c r="N28" s="69" t="n">
        <v>1.2</v>
      </c>
      <c r="O28" s="69" t="n">
        <v>1.16</v>
      </c>
      <c r="P28" s="69" t="n">
        <v>1.11</v>
      </c>
      <c r="Q28" s="69" t="n">
        <v>0.99</v>
      </c>
    </row>
    <row r="29" s="66" customFormat="true" ht="26.25" hidden="false" customHeight="true" outlineLevel="0" collapsed="false">
      <c r="A29" s="18" t="s">
        <v>67</v>
      </c>
      <c r="B29" s="65" t="n">
        <v>41</v>
      </c>
      <c r="C29" s="65" t="n">
        <v>62</v>
      </c>
      <c r="D29" s="65" t="n">
        <v>3</v>
      </c>
      <c r="E29" s="65" t="n">
        <v>12</v>
      </c>
      <c r="F29" s="65" t="n">
        <v>13</v>
      </c>
      <c r="G29" s="65" t="n">
        <v>62</v>
      </c>
      <c r="H29" s="65"/>
      <c r="I29" s="65"/>
      <c r="K29" s="68" t="s">
        <v>68</v>
      </c>
      <c r="L29" s="80" t="n">
        <v>6</v>
      </c>
      <c r="M29" s="80" t="n">
        <v>6</v>
      </c>
      <c r="N29" s="80" t="n">
        <v>4</v>
      </c>
      <c r="O29" s="80" t="n">
        <v>0</v>
      </c>
      <c r="P29" s="80" t="n">
        <v>0</v>
      </c>
      <c r="Q29" s="80"/>
    </row>
    <row r="30" customFormat="false" ht="16.5" hidden="false" customHeight="true" outlineLevel="0" collapsed="false">
      <c r="A30" s="82"/>
      <c r="B30" s="40"/>
      <c r="C30" s="40"/>
      <c r="D30" s="40"/>
      <c r="E30" s="40"/>
      <c r="F30" s="40"/>
      <c r="G30" s="40"/>
      <c r="H30" s="40"/>
      <c r="I30" s="40"/>
      <c r="K30" s="83"/>
      <c r="L30" s="84"/>
      <c r="M30" s="84"/>
      <c r="N30" s="84"/>
      <c r="O30" s="84"/>
      <c r="P30" s="84"/>
      <c r="Q30" s="84"/>
    </row>
    <row r="31" customFormat="false" ht="19.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K31" s="16"/>
      <c r="L31" s="17"/>
      <c r="M31" s="17"/>
      <c r="N31" s="17"/>
      <c r="O31" s="17"/>
      <c r="P31" s="17"/>
      <c r="Q31" s="17"/>
    </row>
    <row r="32" s="58" customFormat="true" ht="22.5" hidden="false" customHeight="true" outlineLevel="0" collapsed="false">
      <c r="A32" s="85" t="s">
        <v>77</v>
      </c>
      <c r="B32" s="27" t="n">
        <v>17806158</v>
      </c>
      <c r="C32" s="27" t="n">
        <v>17869398</v>
      </c>
      <c r="D32" s="27" t="n">
        <v>17925422</v>
      </c>
      <c r="E32" s="27" t="n">
        <v>17796998</v>
      </c>
      <c r="F32" s="27" t="n">
        <v>17578497</v>
      </c>
      <c r="G32" s="27" t="n">
        <v>17246299</v>
      </c>
      <c r="H32" s="27" t="n">
        <v>16757129</v>
      </c>
      <c r="I32" s="27" t="n">
        <v>16371049</v>
      </c>
      <c r="K32" s="7" t="s">
        <v>78</v>
      </c>
      <c r="L32" s="35" t="n">
        <v>15800302</v>
      </c>
      <c r="M32" s="35" t="n">
        <v>15212028</v>
      </c>
      <c r="N32" s="35" t="n">
        <v>15022759</v>
      </c>
      <c r="O32" s="35" t="n">
        <v>14851820</v>
      </c>
      <c r="P32" s="35" t="n">
        <f aca="false">+P36+P45+P54</f>
        <v>14782561</v>
      </c>
      <c r="Q32" s="35" t="n">
        <v>14747926</v>
      </c>
    </row>
    <row r="33" customFormat="false" ht="21.75" hidden="false" customHeight="true" outlineLevel="0" collapsed="false">
      <c r="A33" s="45" t="s">
        <v>30</v>
      </c>
      <c r="B33" s="28" t="n">
        <v>8433680</v>
      </c>
      <c r="C33" s="28" t="n">
        <v>8459871</v>
      </c>
      <c r="D33" s="28" t="n">
        <v>8499422</v>
      </c>
      <c r="E33" s="28" t="n">
        <v>8434134</v>
      </c>
      <c r="F33" s="28" t="n">
        <v>8372046</v>
      </c>
      <c r="G33" s="28" t="n">
        <v>8261613</v>
      </c>
      <c r="H33" s="28" t="n">
        <v>8105937</v>
      </c>
      <c r="I33" s="28" t="n">
        <v>7951010</v>
      </c>
      <c r="K33" s="16" t="s">
        <v>25</v>
      </c>
      <c r="L33" s="17" t="n">
        <v>7620022</v>
      </c>
      <c r="M33" s="17" t="n">
        <v>7422961</v>
      </c>
      <c r="N33" s="17" t="n">
        <v>7391451</v>
      </c>
      <c r="O33" s="17" t="n">
        <v>7225186</v>
      </c>
      <c r="P33" s="17" t="n">
        <f aca="false">+P37+P46+P55</f>
        <v>7301981</v>
      </c>
      <c r="Q33" s="17" t="n">
        <v>7228413</v>
      </c>
    </row>
    <row r="34" customFormat="false" ht="22.5" hidden="false" customHeight="true" outlineLevel="0" collapsed="false">
      <c r="A34" s="45" t="s">
        <v>32</v>
      </c>
      <c r="B34" s="28" t="n">
        <v>2321106</v>
      </c>
      <c r="C34" s="28" t="n">
        <v>2436334</v>
      </c>
      <c r="D34" s="28" t="n">
        <v>2527195</v>
      </c>
      <c r="E34" s="28" t="n">
        <v>2566970</v>
      </c>
      <c r="F34" s="28" t="n">
        <v>2559214</v>
      </c>
      <c r="G34" s="28" t="n">
        <v>2616099</v>
      </c>
      <c r="H34" s="28" t="n">
        <v>2574344</v>
      </c>
      <c r="I34" s="28" t="n">
        <v>2522568</v>
      </c>
      <c r="K34" s="16" t="s">
        <v>79</v>
      </c>
      <c r="L34" s="17" t="n">
        <v>2278742</v>
      </c>
      <c r="M34" s="17" t="n">
        <v>2345070</v>
      </c>
      <c r="N34" s="17" t="n">
        <v>2286053</v>
      </c>
      <c r="O34" s="17" t="n">
        <v>2275771</v>
      </c>
      <c r="P34" s="17" t="n">
        <f aca="false">+P38+P47+P56</f>
        <v>2318731</v>
      </c>
      <c r="Q34" s="17" t="n">
        <v>2339471</v>
      </c>
    </row>
    <row r="35" customFormat="false" ht="21.75" hidden="false" customHeight="true" outlineLevel="0" collapsed="false">
      <c r="A35" s="45" t="s">
        <v>47</v>
      </c>
      <c r="B35" s="45"/>
      <c r="C35" s="45"/>
      <c r="D35" s="45"/>
      <c r="E35" s="45"/>
      <c r="F35" s="45"/>
      <c r="G35" s="45"/>
      <c r="H35" s="45"/>
      <c r="I35" s="45"/>
      <c r="K35" s="16" t="s">
        <v>80</v>
      </c>
      <c r="L35" s="17"/>
      <c r="M35" s="17"/>
      <c r="N35" s="17"/>
      <c r="O35" s="17"/>
      <c r="P35" s="17"/>
      <c r="Q35" s="17"/>
    </row>
    <row r="36" s="88" customFormat="true" ht="22.5" hidden="false" customHeight="true" outlineLevel="0" collapsed="false">
      <c r="A36" s="86" t="s">
        <v>63</v>
      </c>
      <c r="B36" s="87" t="n">
        <v>10063025</v>
      </c>
      <c r="C36" s="87" t="n">
        <v>9751431</v>
      </c>
      <c r="D36" s="87" t="n">
        <v>9336913</v>
      </c>
      <c r="E36" s="87" t="n">
        <v>8841004</v>
      </c>
      <c r="F36" s="87" t="n">
        <v>8350191</v>
      </c>
      <c r="G36" s="87" t="n">
        <v>7773484</v>
      </c>
      <c r="H36" s="87" t="n">
        <v>7321739</v>
      </c>
      <c r="I36" s="87" t="n">
        <v>7041312</v>
      </c>
      <c r="K36" s="89" t="s">
        <v>64</v>
      </c>
      <c r="L36" s="90" t="n">
        <v>6871795</v>
      </c>
      <c r="M36" s="90" t="n">
        <v>6745016</v>
      </c>
      <c r="N36" s="90" t="n">
        <v>6922624</v>
      </c>
      <c r="O36" s="90" t="n">
        <v>7048493</v>
      </c>
      <c r="P36" s="90" t="n">
        <f aca="false">+P39+P40</f>
        <v>7100950</v>
      </c>
      <c r="Q36" s="90" t="n">
        <v>7202767</v>
      </c>
    </row>
    <row r="37" customFormat="false" ht="21" hidden="false" customHeight="true" outlineLevel="0" collapsed="false">
      <c r="A37" s="18" t="s">
        <v>30</v>
      </c>
      <c r="B37" s="91" t="n">
        <v>4800886</v>
      </c>
      <c r="C37" s="91" t="n">
        <v>4646911</v>
      </c>
      <c r="D37" s="91" t="n">
        <v>4437392</v>
      </c>
      <c r="E37" s="91" t="n">
        <v>4198829</v>
      </c>
      <c r="F37" s="91" t="n">
        <v>3951439</v>
      </c>
      <c r="G37" s="91" t="n">
        <v>3690563</v>
      </c>
      <c r="H37" s="91" t="n">
        <v>3505626</v>
      </c>
      <c r="I37" s="91" t="n">
        <v>3365774</v>
      </c>
      <c r="K37" s="16" t="s">
        <v>25</v>
      </c>
      <c r="L37" s="17" t="n">
        <v>3175825</v>
      </c>
      <c r="M37" s="17" t="n">
        <v>3233049</v>
      </c>
      <c r="N37" s="17" t="n">
        <v>3271858</v>
      </c>
      <c r="O37" s="17" t="n">
        <v>3337266</v>
      </c>
      <c r="P37" s="17" t="n">
        <v>3447654</v>
      </c>
      <c r="Q37" s="17" t="n">
        <v>3438338</v>
      </c>
    </row>
    <row r="38" customFormat="false" ht="18.75" hidden="false" customHeight="true" outlineLevel="0" collapsed="false">
      <c r="A38" s="18" t="s">
        <v>32</v>
      </c>
      <c r="B38" s="91" t="n">
        <v>1650847</v>
      </c>
      <c r="C38" s="91" t="n">
        <v>1647710</v>
      </c>
      <c r="D38" s="91" t="n">
        <v>1630332</v>
      </c>
      <c r="E38" s="91" t="n">
        <v>1584087</v>
      </c>
      <c r="F38" s="91" t="n">
        <v>1476401</v>
      </c>
      <c r="G38" s="91" t="n">
        <v>1438385</v>
      </c>
      <c r="H38" s="91" t="n">
        <v>1350319</v>
      </c>
      <c r="I38" s="91" t="n">
        <v>1282302</v>
      </c>
      <c r="K38" s="16" t="s">
        <v>79</v>
      </c>
      <c r="L38" s="17" t="n">
        <v>1099045</v>
      </c>
      <c r="M38" s="17" t="n">
        <v>1203690</v>
      </c>
      <c r="N38" s="17" t="n">
        <v>1202769</v>
      </c>
      <c r="O38" s="17" t="n">
        <v>1210907</v>
      </c>
      <c r="P38" s="17" t="n">
        <v>1244771</v>
      </c>
      <c r="Q38" s="17" t="n">
        <v>1265096</v>
      </c>
    </row>
    <row r="39" customFormat="false" ht="18" hidden="false" customHeight="true" outlineLevel="0" collapsed="false">
      <c r="A39" s="18" t="s">
        <v>20</v>
      </c>
      <c r="B39" s="91" t="n">
        <v>10032430</v>
      </c>
      <c r="C39" s="91" t="n">
        <v>9723941</v>
      </c>
      <c r="D39" s="91" t="n">
        <v>9305251</v>
      </c>
      <c r="E39" s="91" t="n">
        <v>8811118</v>
      </c>
      <c r="F39" s="91" t="n">
        <v>8320733</v>
      </c>
      <c r="G39" s="91" t="n">
        <v>7744745</v>
      </c>
      <c r="H39" s="91" t="n">
        <v>7288694</v>
      </c>
      <c r="I39" s="91" t="n">
        <v>7003665</v>
      </c>
      <c r="K39" s="16" t="s">
        <v>19</v>
      </c>
      <c r="L39" s="17" t="n">
        <v>6832218</v>
      </c>
      <c r="M39" s="17" t="n">
        <v>6704614</v>
      </c>
      <c r="N39" s="17" t="n">
        <v>6875818</v>
      </c>
      <c r="O39" s="17" t="n">
        <v>7011413</v>
      </c>
      <c r="P39" s="17" t="n">
        <v>7061633</v>
      </c>
      <c r="Q39" s="17" t="n">
        <v>7164292</v>
      </c>
    </row>
    <row r="40" customFormat="false" ht="18.75" hidden="false" customHeight="true" outlineLevel="0" collapsed="false">
      <c r="A40" s="18" t="s">
        <v>22</v>
      </c>
      <c r="B40" s="91" t="n">
        <v>30595</v>
      </c>
      <c r="C40" s="91" t="n">
        <v>27490</v>
      </c>
      <c r="D40" s="91" t="n">
        <v>31662</v>
      </c>
      <c r="E40" s="91" t="n">
        <v>29886</v>
      </c>
      <c r="F40" s="91" t="n">
        <v>29458</v>
      </c>
      <c r="G40" s="91" t="n">
        <v>28739</v>
      </c>
      <c r="H40" s="91" t="n">
        <v>33045</v>
      </c>
      <c r="I40" s="91" t="n">
        <v>37647</v>
      </c>
      <c r="K40" s="16" t="s">
        <v>21</v>
      </c>
      <c r="L40" s="17" t="n">
        <v>39577</v>
      </c>
      <c r="M40" s="17" t="n">
        <v>40402</v>
      </c>
      <c r="N40" s="17" t="n">
        <v>46806</v>
      </c>
      <c r="O40" s="17" t="n">
        <v>37080</v>
      </c>
      <c r="P40" s="17" t="n">
        <v>39317</v>
      </c>
      <c r="Q40" s="17" t="n">
        <v>38475</v>
      </c>
    </row>
    <row r="41" s="94" customFormat="true" ht="18" hidden="false" customHeight="true" outlineLevel="0" collapsed="false">
      <c r="A41" s="92" t="s">
        <v>81</v>
      </c>
      <c r="B41" s="92"/>
      <c r="C41" s="92"/>
      <c r="D41" s="92"/>
      <c r="E41" s="92"/>
      <c r="F41" s="92"/>
      <c r="G41" s="92"/>
      <c r="H41" s="92"/>
      <c r="I41" s="93"/>
      <c r="K41" s="95"/>
      <c r="L41" s="96"/>
      <c r="M41" s="96"/>
      <c r="N41" s="96"/>
      <c r="O41" s="96"/>
      <c r="P41" s="96"/>
      <c r="Q41" s="96"/>
    </row>
    <row r="42" customFormat="false" ht="21" hidden="false" customHeight="true" outlineLevel="0" collapsed="false">
      <c r="A42" s="18" t="s">
        <v>82</v>
      </c>
      <c r="B42" s="19" t="n">
        <v>92.54</v>
      </c>
      <c r="C42" s="19" t="n">
        <v>94.04</v>
      </c>
      <c r="D42" s="19" t="n">
        <v>95.12</v>
      </c>
      <c r="E42" s="19" t="n">
        <v>95.63</v>
      </c>
      <c r="F42" s="19" t="n">
        <v>96.36</v>
      </c>
      <c r="G42" s="19" t="n">
        <v>95.28</v>
      </c>
      <c r="H42" s="19"/>
      <c r="I42" s="19"/>
      <c r="K42" s="16"/>
      <c r="L42" s="17"/>
      <c r="M42" s="17"/>
      <c r="N42" s="17"/>
      <c r="O42" s="17"/>
      <c r="P42" s="17"/>
      <c r="Q42" s="17"/>
    </row>
    <row r="43" customFormat="false" ht="17.25" hidden="false" customHeight="true" outlineLevel="0" collapsed="false">
      <c r="A43" s="18" t="s">
        <v>83</v>
      </c>
      <c r="B43" s="19" t="n">
        <v>2.79</v>
      </c>
      <c r="C43" s="19" t="n">
        <v>2.29</v>
      </c>
      <c r="D43" s="19" t="n">
        <v>1.75</v>
      </c>
      <c r="E43" s="19" t="n">
        <v>1.24</v>
      </c>
      <c r="F43" s="19" t="n">
        <v>1.01</v>
      </c>
      <c r="G43" s="19" t="n">
        <v>0.89</v>
      </c>
      <c r="H43" s="19"/>
      <c r="I43" s="19"/>
      <c r="K43" s="16"/>
      <c r="L43" s="17"/>
      <c r="M43" s="17"/>
      <c r="N43" s="17"/>
      <c r="O43" s="17"/>
      <c r="P43" s="17"/>
      <c r="Q43" s="17"/>
    </row>
    <row r="44" customFormat="false" ht="19.5" hidden="false" customHeight="true" outlineLevel="0" collapsed="false">
      <c r="A44" s="18" t="s">
        <v>84</v>
      </c>
      <c r="B44" s="19" t="n">
        <v>4.67</v>
      </c>
      <c r="C44" s="19" t="n">
        <v>3.67</v>
      </c>
      <c r="D44" s="19" t="n">
        <v>3.13</v>
      </c>
      <c r="E44" s="19" t="n">
        <v>3.13</v>
      </c>
      <c r="F44" s="19" t="n">
        <v>2.63</v>
      </c>
      <c r="G44" s="19" t="n">
        <v>3.83</v>
      </c>
      <c r="H44" s="19"/>
      <c r="I44" s="19"/>
      <c r="K44" s="16"/>
      <c r="L44" s="17"/>
      <c r="M44" s="17"/>
      <c r="N44" s="17"/>
      <c r="O44" s="17"/>
      <c r="P44" s="17"/>
      <c r="Q44" s="17"/>
    </row>
    <row r="45" s="88" customFormat="true" ht="22.5" hidden="false" customHeight="true" outlineLevel="0" collapsed="false">
      <c r="A45" s="86" t="s">
        <v>71</v>
      </c>
      <c r="B45" s="97" t="n">
        <v>5767298</v>
      </c>
      <c r="C45" s="97" t="n">
        <v>5918153</v>
      </c>
      <c r="D45" s="97" t="n">
        <v>6254254</v>
      </c>
      <c r="E45" s="97" t="n">
        <v>6497548</v>
      </c>
      <c r="F45" s="97" t="n">
        <v>6612099</v>
      </c>
      <c r="G45" s="97" t="n">
        <v>6670714</v>
      </c>
      <c r="H45" s="97" t="n">
        <v>6458518</v>
      </c>
      <c r="I45" s="97" t="n">
        <v>6218457</v>
      </c>
      <c r="K45" s="89" t="s">
        <v>72</v>
      </c>
      <c r="L45" s="90" t="n">
        <v>5858484</v>
      </c>
      <c r="M45" s="90" t="n">
        <v>5515123</v>
      </c>
      <c r="N45" s="90" t="n">
        <v>5214045</v>
      </c>
      <c r="O45" s="90" t="n">
        <v>4968302</v>
      </c>
      <c r="P45" s="90" t="n">
        <f aca="false">+P48+P49</f>
        <v>4926401</v>
      </c>
      <c r="Q45" s="90" t="n">
        <v>4869839</v>
      </c>
    </row>
    <row r="46" customFormat="false" ht="19.5" hidden="false" customHeight="true" outlineLevel="0" collapsed="false">
      <c r="A46" s="18" t="s">
        <v>30</v>
      </c>
      <c r="B46" s="28" t="n">
        <v>2707907</v>
      </c>
      <c r="C46" s="28" t="n">
        <v>2784609</v>
      </c>
      <c r="D46" s="28" t="n">
        <v>2970600</v>
      </c>
      <c r="E46" s="28" t="n">
        <v>3070938</v>
      </c>
      <c r="F46" s="28" t="n">
        <v>3157758</v>
      </c>
      <c r="G46" s="28" t="n">
        <v>3193221</v>
      </c>
      <c r="H46" s="28" t="n">
        <v>3100259</v>
      </c>
      <c r="I46" s="28" t="n">
        <v>3005818</v>
      </c>
      <c r="K46" s="16" t="s">
        <v>25</v>
      </c>
      <c r="L46" s="17" t="n">
        <v>2856483</v>
      </c>
      <c r="M46" s="17" t="n">
        <v>2636448</v>
      </c>
      <c r="N46" s="17" t="n">
        <v>2598267</v>
      </c>
      <c r="O46" s="17" t="n">
        <v>2395682</v>
      </c>
      <c r="P46" s="17" t="n">
        <v>2388172</v>
      </c>
      <c r="Q46" s="17" t="n">
        <v>2363611</v>
      </c>
    </row>
    <row r="47" customFormat="false" ht="19.5" hidden="false" customHeight="true" outlineLevel="0" collapsed="false">
      <c r="A47" s="18" t="s">
        <v>32</v>
      </c>
      <c r="B47" s="28" t="n">
        <v>571860</v>
      </c>
      <c r="C47" s="28" t="n">
        <v>667240</v>
      </c>
      <c r="D47" s="28" t="n">
        <v>748551</v>
      </c>
      <c r="E47" s="28" t="n">
        <v>799656</v>
      </c>
      <c r="F47" s="28" t="n">
        <v>858303</v>
      </c>
      <c r="G47" s="28" t="n">
        <v>913090</v>
      </c>
      <c r="H47" s="28" t="n">
        <v>924867</v>
      </c>
      <c r="I47" s="28" t="n">
        <v>919027</v>
      </c>
      <c r="K47" s="16" t="s">
        <v>79</v>
      </c>
      <c r="L47" s="17" t="n">
        <v>874642</v>
      </c>
      <c r="M47" s="17" t="n">
        <v>842611</v>
      </c>
      <c r="N47" s="17" t="n">
        <v>800301</v>
      </c>
      <c r="O47" s="17" t="n">
        <v>776741</v>
      </c>
      <c r="P47" s="17" t="n">
        <v>774358</v>
      </c>
      <c r="Q47" s="17" t="n">
        <v>777521</v>
      </c>
    </row>
    <row r="48" customFormat="false" ht="19.5" hidden="false" customHeight="true" outlineLevel="0" collapsed="false">
      <c r="A48" s="18" t="s">
        <v>20</v>
      </c>
      <c r="B48" s="28" t="n">
        <v>5564681</v>
      </c>
      <c r="C48" s="28" t="n">
        <v>5731817</v>
      </c>
      <c r="D48" s="28" t="n">
        <v>6085388</v>
      </c>
      <c r="E48" s="28" t="n">
        <v>6336322</v>
      </c>
      <c r="F48" s="28" t="n">
        <v>6473163</v>
      </c>
      <c r="G48" s="28" t="n">
        <v>6550477</v>
      </c>
      <c r="H48" s="28" t="n">
        <v>6344041</v>
      </c>
      <c r="I48" s="28" t="n">
        <v>6131989</v>
      </c>
      <c r="K48" s="16" t="s">
        <v>19</v>
      </c>
      <c r="L48" s="17" t="n">
        <v>5790187</v>
      </c>
      <c r="M48" s="17" t="n">
        <v>5454999</v>
      </c>
      <c r="N48" s="17" t="n">
        <v>5170958</v>
      </c>
      <c r="O48" s="17" t="n">
        <v>4939578</v>
      </c>
      <c r="P48" s="17" t="n">
        <v>4897118</v>
      </c>
      <c r="Q48" s="17" t="n">
        <v>4843281</v>
      </c>
    </row>
    <row r="49" customFormat="false" ht="19.5" hidden="false" customHeight="true" outlineLevel="0" collapsed="false">
      <c r="A49" s="18" t="s">
        <v>22</v>
      </c>
      <c r="B49" s="28" t="n">
        <v>202617</v>
      </c>
      <c r="C49" s="28" t="n">
        <v>186336</v>
      </c>
      <c r="D49" s="28" t="n">
        <v>168866</v>
      </c>
      <c r="E49" s="28" t="n">
        <v>161226</v>
      </c>
      <c r="F49" s="28" t="n">
        <v>138936</v>
      </c>
      <c r="G49" s="28" t="n">
        <v>120237</v>
      </c>
      <c r="H49" s="28" t="n">
        <v>114477</v>
      </c>
      <c r="I49" s="28" t="n">
        <v>86468</v>
      </c>
      <c r="K49" s="16" t="s">
        <v>21</v>
      </c>
      <c r="L49" s="17" t="n">
        <v>68297</v>
      </c>
      <c r="M49" s="17" t="n">
        <v>60124</v>
      </c>
      <c r="N49" s="17" t="n">
        <v>43087</v>
      </c>
      <c r="O49" s="17" t="n">
        <v>28724</v>
      </c>
      <c r="P49" s="17" t="n">
        <v>29283</v>
      </c>
      <c r="Q49" s="17" t="n">
        <v>26558</v>
      </c>
    </row>
    <row r="50" s="94" customFormat="true" ht="21.75" hidden="false" customHeight="true" outlineLevel="0" collapsed="false">
      <c r="A50" s="92" t="s">
        <v>81</v>
      </c>
      <c r="B50" s="92"/>
      <c r="C50" s="92"/>
      <c r="D50" s="92"/>
      <c r="E50" s="92"/>
      <c r="F50" s="92"/>
      <c r="G50" s="92"/>
      <c r="H50" s="92"/>
      <c r="I50" s="93"/>
      <c r="K50" s="95"/>
      <c r="L50" s="96"/>
      <c r="M50" s="96"/>
      <c r="N50" s="96"/>
      <c r="O50" s="96"/>
      <c r="P50" s="96"/>
      <c r="Q50" s="96"/>
    </row>
    <row r="51" customFormat="false" ht="25.5" hidden="false" customHeight="true" outlineLevel="0" collapsed="false">
      <c r="A51" s="18" t="s">
        <v>82</v>
      </c>
      <c r="B51" s="19" t="n">
        <v>89.56</v>
      </c>
      <c r="C51" s="19" t="n">
        <v>91.22</v>
      </c>
      <c r="D51" s="19" t="n">
        <v>93.04</v>
      </c>
      <c r="E51" s="19" t="n">
        <v>93.16</v>
      </c>
      <c r="F51" s="19" t="n">
        <v>93.44</v>
      </c>
      <c r="G51" s="19" t="n">
        <v>93.93</v>
      </c>
      <c r="H51" s="19"/>
      <c r="I51" s="19"/>
      <c r="K51" s="16"/>
      <c r="L51" s="17"/>
      <c r="M51" s="17"/>
      <c r="N51" s="17"/>
      <c r="O51" s="17"/>
      <c r="P51" s="17"/>
      <c r="Q51" s="17"/>
    </row>
    <row r="52" customFormat="false" ht="19.5" hidden="false" customHeight="true" outlineLevel="0" collapsed="false">
      <c r="A52" s="18" t="s">
        <v>83</v>
      </c>
      <c r="B52" s="19" t="n">
        <v>1.93</v>
      </c>
      <c r="C52" s="19" t="n">
        <v>1.48</v>
      </c>
      <c r="D52" s="19" t="n">
        <v>1.05</v>
      </c>
      <c r="E52" s="19" t="n">
        <v>0.94</v>
      </c>
      <c r="F52" s="19" t="n">
        <v>0.83</v>
      </c>
      <c r="G52" s="19" t="n">
        <v>0.95</v>
      </c>
      <c r="H52" s="19"/>
      <c r="I52" s="19"/>
      <c r="K52" s="16"/>
      <c r="L52" s="17"/>
      <c r="M52" s="17"/>
      <c r="N52" s="17"/>
      <c r="O52" s="17"/>
      <c r="P52" s="17"/>
      <c r="Q52" s="17"/>
    </row>
    <row r="53" customFormat="false" ht="20.25" hidden="false" customHeight="true" outlineLevel="0" collapsed="false">
      <c r="A53" s="18" t="s">
        <v>84</v>
      </c>
      <c r="B53" s="19" t="n">
        <v>8.51</v>
      </c>
      <c r="C53" s="19" t="n">
        <v>7.3</v>
      </c>
      <c r="D53" s="19" t="n">
        <v>5.91</v>
      </c>
      <c r="E53" s="19" t="n">
        <v>5.9</v>
      </c>
      <c r="F53" s="19" t="n">
        <v>5.72</v>
      </c>
      <c r="G53" s="19" t="n">
        <v>5.12</v>
      </c>
      <c r="H53" s="19"/>
      <c r="I53" s="19"/>
      <c r="K53" s="16"/>
      <c r="L53" s="17"/>
      <c r="M53" s="17"/>
      <c r="N53" s="17"/>
      <c r="O53" s="17"/>
      <c r="P53" s="17"/>
      <c r="Q53" s="17"/>
    </row>
    <row r="54" s="88" customFormat="true" ht="24.75" hidden="false" customHeight="true" outlineLevel="0" collapsed="false">
      <c r="A54" s="86" t="s">
        <v>75</v>
      </c>
      <c r="B54" s="97" t="n">
        <v>1975835</v>
      </c>
      <c r="C54" s="97" t="n">
        <v>2199814</v>
      </c>
      <c r="D54" s="97" t="n">
        <v>2334255</v>
      </c>
      <c r="E54" s="97" t="n">
        <v>2458446</v>
      </c>
      <c r="F54" s="97" t="n">
        <v>2616207</v>
      </c>
      <c r="G54" s="97" t="n">
        <v>2802101</v>
      </c>
      <c r="H54" s="97" t="n">
        <v>2976872</v>
      </c>
      <c r="I54" s="97" t="n">
        <v>3111280</v>
      </c>
      <c r="K54" s="89" t="s">
        <v>76</v>
      </c>
      <c r="L54" s="90" t="n">
        <v>3070023</v>
      </c>
      <c r="M54" s="90" t="n">
        <v>2951889</v>
      </c>
      <c r="N54" s="90" t="n">
        <v>2886090</v>
      </c>
      <c r="O54" s="90" t="n">
        <v>2835025</v>
      </c>
      <c r="P54" s="90" t="n">
        <f aca="false">+P57+P58</f>
        <v>2755210</v>
      </c>
      <c r="Q54" s="90" t="n">
        <v>2675320</v>
      </c>
    </row>
    <row r="55" customFormat="false" ht="22.5" hidden="false" customHeight="true" outlineLevel="0" collapsed="false">
      <c r="A55" s="18" t="s">
        <v>30</v>
      </c>
      <c r="B55" s="28" t="n">
        <v>924887</v>
      </c>
      <c r="C55" s="28" t="n">
        <v>1028351</v>
      </c>
      <c r="D55" s="28" t="n">
        <v>1091430</v>
      </c>
      <c r="E55" s="28" t="n">
        <v>1164367</v>
      </c>
      <c r="F55" s="28" t="n">
        <v>1262849</v>
      </c>
      <c r="G55" s="28" t="n">
        <v>1377829</v>
      </c>
      <c r="H55" s="28" t="n">
        <v>1500052</v>
      </c>
      <c r="I55" s="28" t="n">
        <v>1579418</v>
      </c>
      <c r="K55" s="16" t="s">
        <v>25</v>
      </c>
      <c r="L55" s="17" t="n">
        <v>1587714</v>
      </c>
      <c r="M55" s="17" t="n">
        <v>1553464</v>
      </c>
      <c r="N55" s="17" t="n">
        <v>1521326</v>
      </c>
      <c r="O55" s="17" t="n">
        <v>1492238</v>
      </c>
      <c r="P55" s="17" t="n">
        <v>1466155</v>
      </c>
      <c r="Q55" s="17" t="n">
        <v>1417899</v>
      </c>
    </row>
    <row r="56" customFormat="false" ht="19.5" hidden="false" customHeight="true" outlineLevel="0" collapsed="false">
      <c r="A56" s="18" t="s">
        <v>32</v>
      </c>
      <c r="B56" s="28" t="n">
        <v>98399</v>
      </c>
      <c r="C56" s="28" t="n">
        <v>121386</v>
      </c>
      <c r="D56" s="28" t="n">
        <v>148312</v>
      </c>
      <c r="E56" s="28" t="n">
        <v>183227</v>
      </c>
      <c r="F56" s="28" t="n">
        <v>224510</v>
      </c>
      <c r="G56" s="28" t="n">
        <v>264624</v>
      </c>
      <c r="H56" s="28" t="n">
        <v>300058</v>
      </c>
      <c r="I56" s="28" t="n">
        <v>321239</v>
      </c>
      <c r="K56" s="16" t="s">
        <v>79</v>
      </c>
      <c r="L56" s="17" t="n">
        <v>305055</v>
      </c>
      <c r="M56" s="17" t="n">
        <v>298769</v>
      </c>
      <c r="N56" s="17" t="n">
        <v>282983</v>
      </c>
      <c r="O56" s="98" t="n">
        <v>288123</v>
      </c>
      <c r="P56" s="98" t="n">
        <v>299602</v>
      </c>
      <c r="Q56" s="98" t="n">
        <v>296854</v>
      </c>
    </row>
    <row r="57" customFormat="false" ht="21" hidden="false" customHeight="true" outlineLevel="0" collapsed="false">
      <c r="A57" s="18" t="s">
        <v>20</v>
      </c>
      <c r="B57" s="28" t="n">
        <v>1303181</v>
      </c>
      <c r="C57" s="28" t="n">
        <v>1444376</v>
      </c>
      <c r="D57" s="28" t="n">
        <v>1550410</v>
      </c>
      <c r="E57" s="28" t="n">
        <v>1656942</v>
      </c>
      <c r="F57" s="28" t="n">
        <v>1783710</v>
      </c>
      <c r="G57" s="28" t="n">
        <v>1957512</v>
      </c>
      <c r="H57" s="28" t="n">
        <v>2070611</v>
      </c>
      <c r="I57" s="28" t="n">
        <v>2170122</v>
      </c>
      <c r="K57" s="16" t="s">
        <v>19</v>
      </c>
      <c r="L57" s="17" t="n">
        <v>2238141</v>
      </c>
      <c r="M57" s="17" t="n">
        <v>2324672</v>
      </c>
      <c r="N57" s="17" t="n">
        <v>2430774</v>
      </c>
      <c r="O57" s="17" t="n">
        <v>2503429</v>
      </c>
      <c r="P57" s="17" t="n">
        <v>2503406</v>
      </c>
      <c r="Q57" s="17" t="n">
        <v>2430993</v>
      </c>
    </row>
    <row r="58" customFormat="false" ht="24.75" hidden="false" customHeight="true" outlineLevel="0" collapsed="false">
      <c r="A58" s="18" t="s">
        <v>22</v>
      </c>
      <c r="B58" s="28" t="n">
        <v>672654</v>
      </c>
      <c r="C58" s="28" t="n">
        <v>755438</v>
      </c>
      <c r="D58" s="28" t="n">
        <v>783845</v>
      </c>
      <c r="E58" s="28" t="n">
        <v>801504</v>
      </c>
      <c r="F58" s="28" t="n">
        <v>832497</v>
      </c>
      <c r="G58" s="28" t="n">
        <v>844589</v>
      </c>
      <c r="H58" s="28" t="n">
        <v>906261</v>
      </c>
      <c r="I58" s="28" t="n">
        <v>941158</v>
      </c>
      <c r="K58" s="16" t="s">
        <v>21</v>
      </c>
      <c r="L58" s="17" t="n">
        <v>831882</v>
      </c>
      <c r="M58" s="17" t="n">
        <v>627217</v>
      </c>
      <c r="N58" s="17" t="n">
        <v>455316</v>
      </c>
      <c r="O58" s="17" t="n">
        <v>331596</v>
      </c>
      <c r="P58" s="17" t="n">
        <v>251804</v>
      </c>
      <c r="Q58" s="17" t="n">
        <v>244327</v>
      </c>
    </row>
    <row r="59" s="94" customFormat="true" ht="19.5" hidden="false" customHeight="true" outlineLevel="0" collapsed="false">
      <c r="A59" s="92" t="s">
        <v>81</v>
      </c>
      <c r="B59" s="92"/>
      <c r="C59" s="92"/>
      <c r="D59" s="92"/>
      <c r="E59" s="92"/>
      <c r="F59" s="92"/>
      <c r="G59" s="92"/>
      <c r="H59" s="92"/>
      <c r="I59" s="93"/>
    </row>
    <row r="60" customFormat="false" ht="22.5" hidden="false" customHeight="true" outlineLevel="0" collapsed="false">
      <c r="A60" s="18" t="s">
        <v>82</v>
      </c>
      <c r="B60" s="19" t="n">
        <v>91</v>
      </c>
      <c r="C60" s="19" t="n">
        <v>92.47</v>
      </c>
      <c r="D60" s="19" t="n">
        <v>90.61</v>
      </c>
      <c r="E60" s="19" t="n">
        <v>91.56</v>
      </c>
      <c r="F60" s="19" t="n">
        <v>90.95</v>
      </c>
      <c r="G60" s="19" t="n">
        <v>90.31</v>
      </c>
      <c r="H60" s="19"/>
      <c r="I60" s="19"/>
    </row>
    <row r="61" customFormat="false" ht="18" hidden="false" customHeight="true" outlineLevel="0" collapsed="false">
      <c r="A61" s="18" t="s">
        <v>83</v>
      </c>
      <c r="B61" s="19" t="n">
        <v>1.32</v>
      </c>
      <c r="C61" s="19" t="n">
        <v>1.18</v>
      </c>
      <c r="D61" s="19" t="n">
        <v>1.21</v>
      </c>
      <c r="E61" s="19" t="n">
        <v>1.26</v>
      </c>
      <c r="F61" s="19" t="n">
        <v>1.34</v>
      </c>
      <c r="G61" s="19" t="n">
        <v>1.4</v>
      </c>
      <c r="H61" s="19"/>
      <c r="I61" s="19"/>
      <c r="K61" s="99" t="s">
        <v>85</v>
      </c>
      <c r="L61" s="99"/>
    </row>
    <row r="62" customFormat="false" ht="18.75" hidden="false" customHeight="true" outlineLevel="0" collapsed="false">
      <c r="A62" s="18" t="s">
        <v>86</v>
      </c>
      <c r="B62" s="19" t="n">
        <v>7.68</v>
      </c>
      <c r="C62" s="19" t="n">
        <v>6.35</v>
      </c>
      <c r="D62" s="19" t="n">
        <v>8.18</v>
      </c>
      <c r="E62" s="19" t="n">
        <v>7.19</v>
      </c>
      <c r="F62" s="19" t="n">
        <v>7.71</v>
      </c>
      <c r="G62" s="19" t="n">
        <v>8.29</v>
      </c>
      <c r="H62" s="19"/>
      <c r="I62" s="19"/>
      <c r="L62" s="100" t="s">
        <v>10</v>
      </c>
      <c r="M62" s="3" t="s">
        <v>11</v>
      </c>
      <c r="N62" s="3" t="s">
        <v>12</v>
      </c>
      <c r="O62" s="3" t="s">
        <v>13</v>
      </c>
      <c r="P62" s="3" t="s">
        <v>14</v>
      </c>
      <c r="Q62" s="3" t="s">
        <v>15</v>
      </c>
    </row>
    <row r="63" customFormat="false" ht="12.7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2"/>
      <c r="L63" s="103"/>
    </row>
    <row r="64" s="104" customFormat="true" ht="20.25" hidden="false" customHeight="true" outlineLevel="0" collapsed="false">
      <c r="A64" s="85" t="s">
        <v>87</v>
      </c>
      <c r="B64" s="27" t="n">
        <v>614862</v>
      </c>
      <c r="C64" s="27" t="n">
        <v>646862</v>
      </c>
      <c r="D64" s="27" t="n">
        <v>679516</v>
      </c>
      <c r="E64" s="27" t="n">
        <v>710506</v>
      </c>
      <c r="F64" s="27" t="n">
        <v>742284</v>
      </c>
      <c r="G64" s="27" t="n">
        <v>762266</v>
      </c>
      <c r="H64" s="27" t="n">
        <v>778002</v>
      </c>
      <c r="I64" s="27" t="n">
        <v>780601</v>
      </c>
      <c r="K64" s="83" t="s">
        <v>88</v>
      </c>
      <c r="L64" s="105" t="n">
        <v>791858</v>
      </c>
      <c r="M64" s="84" t="n">
        <v>804183</v>
      </c>
      <c r="N64" s="84" t="n">
        <v>804183</v>
      </c>
      <c r="O64" s="84" t="n">
        <v>818538</v>
      </c>
      <c r="P64" s="106" t="n">
        <f aca="false">+P68+P76+P85</f>
        <v>828148</v>
      </c>
      <c r="Q64" s="106" t="n">
        <v>847752</v>
      </c>
    </row>
    <row r="65" s="63" customFormat="true" ht="20.25" hidden="false" customHeight="true" outlineLevel="0" collapsed="false">
      <c r="A65" s="45" t="s">
        <v>30</v>
      </c>
      <c r="B65" s="28" t="n">
        <v>444863</v>
      </c>
      <c r="C65" s="28" t="n">
        <v>469132</v>
      </c>
      <c r="D65" s="28" t="n">
        <v>490369</v>
      </c>
      <c r="E65" s="28" t="n">
        <v>510533</v>
      </c>
      <c r="F65" s="107" t="n">
        <v>530890</v>
      </c>
      <c r="G65" s="107" t="n">
        <v>540445</v>
      </c>
      <c r="H65" s="107" t="n">
        <v>548850</v>
      </c>
      <c r="I65" s="108" t="n">
        <v>546902</v>
      </c>
      <c r="K65" s="16" t="s">
        <v>25</v>
      </c>
      <c r="L65" s="109" t="n">
        <v>552454</v>
      </c>
      <c r="M65" s="17" t="n">
        <v>561108</v>
      </c>
      <c r="N65" s="17" t="n">
        <v>578361</v>
      </c>
      <c r="O65" s="17" t="n">
        <v>575276</v>
      </c>
      <c r="P65" s="17" t="n">
        <f aca="false">+P69+P77+P86</f>
        <v>588437</v>
      </c>
      <c r="Q65" s="17" t="n">
        <v>594830</v>
      </c>
    </row>
    <row r="66" s="63" customFormat="true" ht="21" hidden="false" customHeight="true" outlineLevel="0" collapsed="false">
      <c r="A66" s="45" t="s">
        <v>32</v>
      </c>
      <c r="B66" s="28" t="n">
        <v>50825</v>
      </c>
      <c r="C66" s="28" t="n">
        <v>50671</v>
      </c>
      <c r="D66" s="28" t="n">
        <v>55677</v>
      </c>
      <c r="E66" s="28" t="n">
        <v>58049</v>
      </c>
      <c r="F66" s="28" t="n">
        <v>59408</v>
      </c>
      <c r="G66" s="28" t="n">
        <v>60440</v>
      </c>
      <c r="H66" s="28" t="n">
        <v>61265</v>
      </c>
      <c r="I66" s="28" t="n">
        <v>59711</v>
      </c>
      <c r="K66" s="16" t="s">
        <v>79</v>
      </c>
      <c r="L66" s="109" t="n">
        <v>63840</v>
      </c>
      <c r="M66" s="17" t="n">
        <v>67950</v>
      </c>
      <c r="N66" s="17" t="n">
        <v>70855</v>
      </c>
      <c r="O66" s="17" t="n">
        <v>74314</v>
      </c>
      <c r="P66" s="17" t="n">
        <f aca="false">+P70+P78+P87</f>
        <v>79351</v>
      </c>
      <c r="Q66" s="17" t="n">
        <v>79711</v>
      </c>
    </row>
    <row r="67" customFormat="false" ht="24.75" hidden="false" customHeight="true" outlineLevel="0" collapsed="false">
      <c r="A67" s="18" t="s">
        <v>47</v>
      </c>
      <c r="B67" s="18"/>
      <c r="C67" s="18"/>
      <c r="D67" s="18"/>
      <c r="E67" s="18"/>
      <c r="F67" s="18"/>
      <c r="G67" s="18"/>
      <c r="H67" s="18"/>
      <c r="I67" s="18"/>
      <c r="K67" s="110" t="s">
        <v>80</v>
      </c>
      <c r="L67" s="111"/>
      <c r="M67" s="16"/>
      <c r="N67" s="16"/>
      <c r="O67" s="16"/>
      <c r="P67" s="16"/>
      <c r="Q67" s="16"/>
    </row>
    <row r="68" s="71" customFormat="true" ht="22.5" hidden="false" customHeight="true" outlineLevel="0" collapsed="false">
      <c r="A68" s="70" t="s">
        <v>63</v>
      </c>
      <c r="B68" s="29" t="n">
        <v>340871</v>
      </c>
      <c r="C68" s="29" t="n">
        <v>347833</v>
      </c>
      <c r="D68" s="29" t="n">
        <v>354624</v>
      </c>
      <c r="E68" s="29" t="n">
        <v>358606</v>
      </c>
      <c r="F68" s="29" t="n">
        <v>362627</v>
      </c>
      <c r="G68" s="29" t="n">
        <v>360624</v>
      </c>
      <c r="H68" s="29" t="n">
        <v>353608</v>
      </c>
      <c r="I68" s="29" t="n">
        <v>344521</v>
      </c>
      <c r="K68" s="20" t="s">
        <v>64</v>
      </c>
      <c r="L68" s="21" t="n">
        <v>344853</v>
      </c>
      <c r="M68" s="62" t="n">
        <v>347840</v>
      </c>
      <c r="N68" s="112" t="n">
        <v>347840</v>
      </c>
      <c r="O68" s="112" t="n">
        <v>359039</v>
      </c>
      <c r="P68" s="112" t="n">
        <f aca="false">+P71+P72</f>
        <v>366045</v>
      </c>
      <c r="Q68" s="112" t="n">
        <v>381432</v>
      </c>
    </row>
    <row r="69" s="63" customFormat="true" ht="19.5" hidden="false" customHeight="true" outlineLevel="0" collapsed="false">
      <c r="A69" s="45" t="s">
        <v>30</v>
      </c>
      <c r="B69" s="28" t="n">
        <v>265551</v>
      </c>
      <c r="C69" s="28" t="n">
        <v>272380</v>
      </c>
      <c r="D69" s="28" t="n">
        <v>276013</v>
      </c>
      <c r="E69" s="28" t="n">
        <v>279599</v>
      </c>
      <c r="F69" s="28" t="n">
        <v>284040</v>
      </c>
      <c r="G69" s="28" t="n">
        <v>281394</v>
      </c>
      <c r="H69" s="28" t="n">
        <v>276197</v>
      </c>
      <c r="I69" s="28" t="n">
        <v>267584</v>
      </c>
      <c r="K69" s="16" t="s">
        <v>25</v>
      </c>
      <c r="L69" s="113" t="n">
        <v>266676</v>
      </c>
      <c r="M69" s="17" t="n">
        <v>269632</v>
      </c>
      <c r="N69" s="17" t="n">
        <v>270912</v>
      </c>
      <c r="O69" s="17" t="n">
        <v>276896</v>
      </c>
      <c r="P69" s="17" t="n">
        <v>283361</v>
      </c>
      <c r="Q69" s="17" t="n">
        <v>291228</v>
      </c>
    </row>
    <row r="70" s="63" customFormat="true" ht="21.75" hidden="false" customHeight="true" outlineLevel="0" collapsed="false">
      <c r="A70" s="45" t="s">
        <v>32</v>
      </c>
      <c r="B70" s="28" t="n">
        <v>37178</v>
      </c>
      <c r="C70" s="28" t="n">
        <v>35802</v>
      </c>
      <c r="D70" s="28" t="n">
        <v>39289</v>
      </c>
      <c r="E70" s="28" t="n">
        <v>39565</v>
      </c>
      <c r="F70" s="28" t="n">
        <v>39530</v>
      </c>
      <c r="G70" s="28" t="n">
        <v>38929</v>
      </c>
      <c r="H70" s="28" t="n">
        <v>38117</v>
      </c>
      <c r="I70" s="28" t="n">
        <v>35509</v>
      </c>
      <c r="K70" s="16" t="s">
        <v>79</v>
      </c>
      <c r="L70" s="113" t="n">
        <v>38057</v>
      </c>
      <c r="M70" s="17" t="n">
        <v>39360</v>
      </c>
      <c r="N70" s="17" t="n">
        <v>40448</v>
      </c>
      <c r="O70" s="17" t="n">
        <v>43552</v>
      </c>
      <c r="P70" s="17" t="n">
        <v>46739</v>
      </c>
      <c r="Q70" s="17" t="n">
        <v>47096</v>
      </c>
    </row>
    <row r="71" s="66" customFormat="true" ht="24.7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K71" s="16" t="s">
        <v>19</v>
      </c>
      <c r="L71" s="113" t="n">
        <v>342647</v>
      </c>
      <c r="M71" s="32" t="n">
        <v>343095</v>
      </c>
      <c r="N71" s="32" t="n">
        <v>344946</v>
      </c>
      <c r="O71" s="32" t="n">
        <v>356338</v>
      </c>
      <c r="P71" s="32" t="n">
        <v>363102</v>
      </c>
      <c r="Q71" s="32" t="n">
        <v>378541</v>
      </c>
    </row>
    <row r="72" s="66" customFormat="true" ht="24.75" hidden="false" customHeight="true" outlineLevel="0" collapsed="false">
      <c r="A72" s="18"/>
      <c r="B72" s="65"/>
      <c r="C72" s="65"/>
      <c r="D72" s="65"/>
      <c r="E72" s="65"/>
      <c r="F72" s="65"/>
      <c r="G72" s="65"/>
      <c r="H72" s="65"/>
      <c r="I72" s="65"/>
      <c r="K72" s="16" t="s">
        <v>21</v>
      </c>
      <c r="L72" s="113" t="n">
        <v>2206</v>
      </c>
      <c r="M72" s="32" t="n">
        <v>2410</v>
      </c>
      <c r="N72" s="32" t="n">
        <v>2894</v>
      </c>
      <c r="O72" s="32" t="n">
        <v>2701</v>
      </c>
      <c r="P72" s="32" t="n">
        <v>2943</v>
      </c>
      <c r="Q72" s="32" t="n">
        <v>2891</v>
      </c>
    </row>
    <row r="73" customFormat="false" ht="25.5" hidden="false" customHeight="false" outlineLevel="0" collapsed="false">
      <c r="A73" s="65" t="s">
        <v>89</v>
      </c>
      <c r="B73" s="65" t="n">
        <v>80.04</v>
      </c>
      <c r="C73" s="65" t="n">
        <v>85.31</v>
      </c>
      <c r="D73" s="65" t="n">
        <v>87.57</v>
      </c>
      <c r="E73" s="65" t="n">
        <v>87.01</v>
      </c>
      <c r="F73" s="65" t="n">
        <v>91.15</v>
      </c>
      <c r="G73" s="65" t="n">
        <v>93.37</v>
      </c>
      <c r="H73" s="65" t="n">
        <v>95.86</v>
      </c>
      <c r="I73" s="65" t="n">
        <v>97.04</v>
      </c>
      <c r="K73" s="33" t="s">
        <v>90</v>
      </c>
      <c r="L73" s="114" t="n">
        <v>97.37</v>
      </c>
      <c r="M73" s="115" t="n">
        <v>98.58</v>
      </c>
      <c r="N73" s="115" t="n">
        <v>99.09</v>
      </c>
      <c r="O73" s="115" t="n">
        <v>99.46</v>
      </c>
      <c r="P73" s="115" t="n">
        <v>99.63</v>
      </c>
      <c r="Q73" s="115" t="n">
        <v>99.69</v>
      </c>
    </row>
    <row r="74" s="66" customFormat="true" ht="21" hidden="false" customHeight="true" outlineLevel="0" collapsed="false">
      <c r="A74" s="18" t="s">
        <v>91</v>
      </c>
      <c r="B74" s="65" t="n">
        <v>1.06</v>
      </c>
      <c r="C74" s="65" t="n">
        <v>1.09</v>
      </c>
      <c r="D74" s="65" t="n">
        <v>1.12</v>
      </c>
      <c r="E74" s="65" t="n">
        <v>1.16</v>
      </c>
      <c r="F74" s="65" t="n">
        <v>1.21</v>
      </c>
      <c r="G74" s="65" t="n">
        <v>1.25</v>
      </c>
      <c r="H74" s="65" t="n">
        <v>1.28</v>
      </c>
      <c r="I74" s="65" t="n">
        <v>1.28</v>
      </c>
      <c r="K74" s="116" t="s">
        <v>92</v>
      </c>
      <c r="L74" s="117" t="n">
        <v>1.29</v>
      </c>
      <c r="M74" s="118" t="n">
        <v>1.3</v>
      </c>
      <c r="N74" s="119" t="n">
        <v>1.3</v>
      </c>
      <c r="O74" s="119" t="n">
        <v>1.3</v>
      </c>
      <c r="P74" s="119" t="n">
        <v>1.3</v>
      </c>
      <c r="Q74" s="119" t="n">
        <v>1.3</v>
      </c>
    </row>
    <row r="75" s="63" customFormat="true" ht="21.75" hidden="false" customHeight="true" outlineLevel="0" collapsed="false">
      <c r="A75" s="18"/>
      <c r="B75" s="65"/>
      <c r="C75" s="65"/>
      <c r="D75" s="65"/>
      <c r="E75" s="65"/>
      <c r="F75" s="65"/>
      <c r="G75" s="65"/>
      <c r="H75" s="65"/>
      <c r="I75" s="65"/>
      <c r="K75" s="116"/>
      <c r="L75" s="120"/>
      <c r="M75" s="118"/>
      <c r="N75" s="119"/>
      <c r="O75" s="119"/>
      <c r="P75" s="119"/>
      <c r="Q75" s="119"/>
    </row>
    <row r="76" s="71" customFormat="true" ht="21.75" hidden="false" customHeight="false" outlineLevel="0" collapsed="false">
      <c r="A76" s="44" t="s">
        <v>71</v>
      </c>
      <c r="B76" s="29" t="n">
        <v>208802</v>
      </c>
      <c r="C76" s="29" t="n">
        <v>224840</v>
      </c>
      <c r="D76" s="29" t="n">
        <v>243208</v>
      </c>
      <c r="E76" s="29" t="n">
        <v>262543</v>
      </c>
      <c r="F76" s="29" t="n">
        <v>280943</v>
      </c>
      <c r="G76" s="29" t="n">
        <v>295056</v>
      </c>
      <c r="H76" s="29" t="n">
        <v>306067</v>
      </c>
      <c r="I76" s="29" t="n">
        <v>310620</v>
      </c>
      <c r="K76" s="20" t="s">
        <v>72</v>
      </c>
      <c r="L76" s="21" t="n">
        <v>312759</v>
      </c>
      <c r="M76" s="62" t="n">
        <v>313911</v>
      </c>
      <c r="N76" s="62" t="n">
        <v>313911</v>
      </c>
      <c r="O76" s="62" t="n">
        <v>312710</v>
      </c>
      <c r="P76" s="62" t="n">
        <f aca="false">+P79+P80</f>
        <v>311970</v>
      </c>
      <c r="Q76" s="62" t="n">
        <v>315405</v>
      </c>
    </row>
    <row r="77" s="63" customFormat="true" ht="21.75" hidden="false" customHeight="true" outlineLevel="0" collapsed="false">
      <c r="A77" s="45" t="s">
        <v>30</v>
      </c>
      <c r="B77" s="28" t="n">
        <v>145033</v>
      </c>
      <c r="C77" s="28" t="n">
        <v>156247</v>
      </c>
      <c r="D77" s="28" t="n">
        <v>169262</v>
      </c>
      <c r="E77" s="28" t="n">
        <v>180869</v>
      </c>
      <c r="F77" s="28" t="n">
        <v>191453</v>
      </c>
      <c r="G77" s="28" t="n">
        <v>201016</v>
      </c>
      <c r="H77" s="28" t="n">
        <v>206815</v>
      </c>
      <c r="I77" s="28" t="n">
        <v>208555</v>
      </c>
      <c r="K77" s="16" t="s">
        <v>25</v>
      </c>
      <c r="L77" s="113" t="n">
        <v>210774</v>
      </c>
      <c r="M77" s="121" t="n">
        <v>210997</v>
      </c>
      <c r="N77" s="17" t="n">
        <v>216961</v>
      </c>
      <c r="O77" s="17" t="n">
        <v>211035</v>
      </c>
      <c r="P77" s="17" t="n">
        <v>213072</v>
      </c>
      <c r="Q77" s="17" t="n">
        <v>212184</v>
      </c>
    </row>
    <row r="78" customFormat="false" ht="23.25" hidden="false" customHeight="true" outlineLevel="0" collapsed="false">
      <c r="A78" s="45" t="s">
        <v>32</v>
      </c>
      <c r="B78" s="28" t="n">
        <v>11380</v>
      </c>
      <c r="C78" s="28" t="n">
        <v>12444</v>
      </c>
      <c r="D78" s="28" t="n">
        <v>13462</v>
      </c>
      <c r="E78" s="28" t="n">
        <v>15063</v>
      </c>
      <c r="F78" s="28" t="n">
        <v>16328</v>
      </c>
      <c r="G78" s="28" t="n">
        <v>17405</v>
      </c>
      <c r="H78" s="28" t="n">
        <v>18623</v>
      </c>
      <c r="I78" s="28" t="n">
        <v>19032</v>
      </c>
      <c r="K78" s="16" t="s">
        <v>79</v>
      </c>
      <c r="L78" s="113" t="n">
        <v>20118</v>
      </c>
      <c r="M78" s="121" t="n">
        <v>22377</v>
      </c>
      <c r="N78" s="17" t="n">
        <v>23405</v>
      </c>
      <c r="O78" s="17" t="n">
        <v>23719</v>
      </c>
      <c r="P78" s="17" t="n">
        <v>24770</v>
      </c>
      <c r="Q78" s="17" t="n">
        <v>24668</v>
      </c>
    </row>
    <row r="79" customFormat="false" ht="12.7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K79" s="16" t="s">
        <v>19</v>
      </c>
      <c r="L79" s="113" t="n">
        <v>310201</v>
      </c>
      <c r="M79" s="121" t="n">
        <v>309885</v>
      </c>
      <c r="N79" s="32" t="n">
        <v>310573</v>
      </c>
      <c r="O79" s="32" t="n">
        <v>309890</v>
      </c>
      <c r="P79" s="32" t="n">
        <v>308325</v>
      </c>
      <c r="Q79" s="32" t="n">
        <v>312142</v>
      </c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K80" s="16" t="s">
        <v>21</v>
      </c>
      <c r="L80" s="113" t="n">
        <v>2558</v>
      </c>
      <c r="M80" s="121" t="n">
        <v>3651</v>
      </c>
      <c r="N80" s="32" t="n">
        <v>3338</v>
      </c>
      <c r="O80" s="32" t="n">
        <v>2820</v>
      </c>
      <c r="P80" s="32" t="n">
        <v>3645</v>
      </c>
      <c r="Q80" s="32" t="n">
        <v>3263</v>
      </c>
    </row>
    <row r="81" customFormat="false" ht="25.5" hidden="false" customHeight="false" outlineLevel="0" collapsed="false">
      <c r="A81" s="18" t="s">
        <v>89</v>
      </c>
      <c r="B81" s="19" t="n">
        <v>86.32</v>
      </c>
      <c r="C81" s="19" t="n">
        <v>89.53</v>
      </c>
      <c r="D81" s="19" t="n">
        <v>91.05</v>
      </c>
      <c r="E81" s="19" t="n">
        <v>91.18</v>
      </c>
      <c r="F81" s="19" t="n">
        <v>92.8</v>
      </c>
      <c r="G81" s="19" t="n">
        <v>94.95</v>
      </c>
      <c r="H81" s="19" t="n">
        <v>96.19</v>
      </c>
      <c r="I81" s="19" t="n">
        <v>96.84</v>
      </c>
      <c r="K81" s="33" t="s">
        <v>90</v>
      </c>
      <c r="L81" s="114" t="n">
        <v>97.36</v>
      </c>
      <c r="M81" s="122" t="n">
        <v>97.41</v>
      </c>
      <c r="N81" s="115" t="n">
        <v>98.25</v>
      </c>
      <c r="O81" s="115" t="n">
        <v>98.84</v>
      </c>
      <c r="P81" s="115" t="n">
        <v>99.22</v>
      </c>
      <c r="Q81" s="115" t="n">
        <v>99.33</v>
      </c>
    </row>
    <row r="82" customFormat="false" ht="21.75" hidden="false" customHeight="true" outlineLevel="0" collapsed="false">
      <c r="A82" s="18" t="s">
        <v>93</v>
      </c>
      <c r="B82" s="19" t="n">
        <v>1.5</v>
      </c>
      <c r="C82" s="19" t="n">
        <v>1.55</v>
      </c>
      <c r="D82" s="19" t="n">
        <v>1.58</v>
      </c>
      <c r="E82" s="19" t="n">
        <v>1.63</v>
      </c>
      <c r="F82" s="19" t="n">
        <v>1.7</v>
      </c>
      <c r="G82" s="19" t="n">
        <v>1.73</v>
      </c>
      <c r="H82" s="19" t="n">
        <v>1.83</v>
      </c>
      <c r="I82" s="19" t="n">
        <v>1.9</v>
      </c>
      <c r="K82" s="116" t="s">
        <v>94</v>
      </c>
      <c r="L82" s="117" t="n">
        <v>1.95</v>
      </c>
      <c r="M82" s="123" t="n">
        <v>2.06</v>
      </c>
      <c r="N82" s="115" t="n">
        <v>2.09</v>
      </c>
      <c r="O82" s="115" t="n">
        <v>2.07</v>
      </c>
      <c r="P82" s="115" t="n">
        <v>2.12</v>
      </c>
      <c r="Q82" s="115" t="n">
        <v>2.16</v>
      </c>
    </row>
    <row r="83" s="63" customFormat="true" ht="22.5" hidden="false" customHeight="tru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K83" s="116"/>
      <c r="L83" s="117"/>
      <c r="M83" s="124"/>
      <c r="N83" s="115"/>
      <c r="O83" s="115"/>
      <c r="P83" s="115"/>
      <c r="Q83" s="115"/>
    </row>
    <row r="84" s="63" customFormat="true" ht="12.75" hidden="false" customHeight="false" outlineLevel="0" collapsed="false">
      <c r="A84" s="125"/>
      <c r="B84" s="126"/>
      <c r="C84" s="126"/>
      <c r="D84" s="126"/>
      <c r="E84" s="126"/>
      <c r="F84" s="126"/>
      <c r="G84" s="126"/>
      <c r="H84" s="126"/>
      <c r="I84" s="126"/>
      <c r="K84" s="64"/>
      <c r="L84" s="127"/>
      <c r="M84" s="64"/>
      <c r="N84" s="115"/>
      <c r="O84" s="115"/>
      <c r="P84" s="115"/>
      <c r="Q84" s="115"/>
    </row>
    <row r="85" s="71" customFormat="true" ht="21.75" hidden="false" customHeight="false" outlineLevel="0" collapsed="false">
      <c r="A85" s="44" t="s">
        <v>75</v>
      </c>
      <c r="B85" s="29" t="n">
        <v>65189</v>
      </c>
      <c r="C85" s="29" t="n">
        <v>74189</v>
      </c>
      <c r="D85" s="29" t="n">
        <v>81684</v>
      </c>
      <c r="E85" s="29" t="n">
        <v>89357</v>
      </c>
      <c r="F85" s="29" t="n">
        <v>98714</v>
      </c>
      <c r="G85" s="29" t="n">
        <v>106586</v>
      </c>
      <c r="H85" s="29" t="n">
        <v>118327</v>
      </c>
      <c r="I85" s="29" t="n">
        <v>125460</v>
      </c>
      <c r="K85" s="20" t="s">
        <v>76</v>
      </c>
      <c r="L85" s="21" t="n">
        <v>134246</v>
      </c>
      <c r="M85" s="62" t="n">
        <v>142432</v>
      </c>
      <c r="N85" s="62" t="n">
        <v>142432</v>
      </c>
      <c r="O85" s="62" t="n">
        <v>146789</v>
      </c>
      <c r="P85" s="62" t="n">
        <f aca="false">+P88+P89</f>
        <v>150133</v>
      </c>
      <c r="Q85" s="62" t="n">
        <v>150915</v>
      </c>
    </row>
    <row r="86" customFormat="false" ht="21.75" hidden="false" customHeight="true" outlineLevel="0" collapsed="false">
      <c r="A86" s="45" t="s">
        <v>30</v>
      </c>
      <c r="B86" s="28" t="n">
        <v>34279</v>
      </c>
      <c r="C86" s="28" t="n">
        <v>40505</v>
      </c>
      <c r="D86" s="28" t="n">
        <v>45094</v>
      </c>
      <c r="E86" s="28" t="n">
        <v>50065</v>
      </c>
      <c r="F86" s="28" t="n">
        <v>55397</v>
      </c>
      <c r="G86" s="28" t="n">
        <v>58035</v>
      </c>
      <c r="H86" s="28" t="n">
        <v>65838</v>
      </c>
      <c r="I86" s="28" t="n">
        <v>70763</v>
      </c>
      <c r="K86" s="16" t="s">
        <v>25</v>
      </c>
      <c r="L86" s="128" t="n">
        <v>75004</v>
      </c>
      <c r="M86" s="121" t="n">
        <v>80479</v>
      </c>
      <c r="N86" s="17" t="n">
        <v>90488</v>
      </c>
      <c r="O86" s="17" t="n">
        <v>87345</v>
      </c>
      <c r="P86" s="17" t="n">
        <v>92004</v>
      </c>
      <c r="Q86" s="17" t="n">
        <v>91418</v>
      </c>
    </row>
    <row r="87" customFormat="false" ht="18.75" hidden="false" customHeight="true" outlineLevel="0" collapsed="false">
      <c r="A87" s="45" t="s">
        <v>32</v>
      </c>
      <c r="B87" s="28" t="n">
        <v>2267</v>
      </c>
      <c r="C87" s="28" t="n">
        <v>2425</v>
      </c>
      <c r="D87" s="28" t="n">
        <v>2926</v>
      </c>
      <c r="E87" s="28" t="n">
        <v>3421</v>
      </c>
      <c r="F87" s="28" t="n">
        <v>3550</v>
      </c>
      <c r="G87" s="28" t="n">
        <v>4106</v>
      </c>
      <c r="H87" s="28" t="n">
        <v>4465</v>
      </c>
      <c r="I87" s="28" t="n">
        <v>5170</v>
      </c>
      <c r="K87" s="16" t="s">
        <v>79</v>
      </c>
      <c r="L87" s="113" t="n">
        <v>5665</v>
      </c>
      <c r="M87" s="121" t="n">
        <v>6213</v>
      </c>
      <c r="N87" s="17" t="n">
        <v>7002</v>
      </c>
      <c r="O87" s="17" t="n">
        <v>7043</v>
      </c>
      <c r="P87" s="17" t="n">
        <v>7842</v>
      </c>
      <c r="Q87" s="17" t="n">
        <v>7947</v>
      </c>
    </row>
    <row r="88" customFormat="false" ht="21.75" hidden="false" customHeight="true" outlineLevel="0" collapsed="false">
      <c r="A88" s="92"/>
      <c r="B88" s="129"/>
      <c r="C88" s="129"/>
      <c r="D88" s="129"/>
      <c r="E88" s="129"/>
      <c r="F88" s="129"/>
      <c r="G88" s="129"/>
      <c r="H88" s="129"/>
      <c r="I88" s="129"/>
      <c r="K88" s="16" t="s">
        <v>19</v>
      </c>
      <c r="L88" s="113" t="n">
        <v>105092</v>
      </c>
      <c r="M88" s="121" t="n">
        <v>113500</v>
      </c>
      <c r="N88" s="32" t="n">
        <v>119905</v>
      </c>
      <c r="O88" s="32" t="n">
        <v>129333</v>
      </c>
      <c r="P88" s="32" t="n">
        <v>134899</v>
      </c>
      <c r="Q88" s="32" t="n">
        <v>135283</v>
      </c>
    </row>
    <row r="89" customFormat="false" ht="20.25" hidden="false" customHeight="true" outlineLevel="0" collapsed="false">
      <c r="A89" s="92"/>
      <c r="B89" s="129"/>
      <c r="C89" s="129"/>
      <c r="D89" s="129"/>
      <c r="E89" s="129"/>
      <c r="F89" s="129"/>
      <c r="G89" s="129"/>
      <c r="H89" s="129"/>
      <c r="I89" s="129"/>
      <c r="K89" s="16" t="s">
        <v>21</v>
      </c>
      <c r="L89" s="113" t="n">
        <v>29154</v>
      </c>
      <c r="M89" s="121" t="n">
        <v>25237</v>
      </c>
      <c r="N89" s="32" t="n">
        <v>22527</v>
      </c>
      <c r="O89" s="32" t="n">
        <v>17456</v>
      </c>
      <c r="P89" s="32" t="n">
        <v>15234</v>
      </c>
      <c r="Q89" s="32" t="n">
        <v>15632</v>
      </c>
    </row>
    <row r="90" customFormat="false" ht="25.5" hidden="false" customHeight="false" outlineLevel="0" collapsed="false">
      <c r="A90" s="18" t="s">
        <v>89</v>
      </c>
      <c r="B90" s="19" t="n">
        <v>95.56</v>
      </c>
      <c r="C90" s="19" t="n">
        <v>95.32</v>
      </c>
      <c r="D90" s="19" t="n">
        <v>95.35</v>
      </c>
      <c r="E90" s="19" t="n">
        <v>95.32</v>
      </c>
      <c r="F90" s="19" t="n">
        <v>97.05</v>
      </c>
      <c r="G90" s="19" t="n">
        <v>97.05</v>
      </c>
      <c r="H90" s="19" t="n">
        <v>96.19</v>
      </c>
      <c r="I90" s="19" t="n">
        <v>97.63</v>
      </c>
      <c r="K90" s="33" t="s">
        <v>90</v>
      </c>
      <c r="L90" s="114" t="n">
        <v>97.47</v>
      </c>
      <c r="M90" s="122" t="n">
        <v>98.04</v>
      </c>
      <c r="N90" s="115" t="n">
        <v>98.91</v>
      </c>
      <c r="O90" s="115" t="n">
        <v>99.14</v>
      </c>
      <c r="P90" s="115" t="n">
        <v>99.6</v>
      </c>
      <c r="Q90" s="115" t="n">
        <v>99.61</v>
      </c>
    </row>
    <row r="91" customFormat="false" ht="25.5" hidden="false" customHeight="false" outlineLevel="0" collapsed="false">
      <c r="A91" s="18" t="s">
        <v>91</v>
      </c>
      <c r="B91" s="19" t="n">
        <v>1.63</v>
      </c>
      <c r="C91" s="19" t="n">
        <v>1.64</v>
      </c>
      <c r="D91" s="19" t="n">
        <v>1.68</v>
      </c>
      <c r="E91" s="19" t="n">
        <v>1.71</v>
      </c>
      <c r="F91" s="19" t="n">
        <v>1.77</v>
      </c>
      <c r="G91" s="19" t="n">
        <v>1.78</v>
      </c>
      <c r="H91" s="19" t="n">
        <v>1.83</v>
      </c>
      <c r="I91" s="19" t="n">
        <v>1.87</v>
      </c>
      <c r="K91" s="110" t="s">
        <v>94</v>
      </c>
      <c r="L91" s="111" t="n">
        <v>2.01</v>
      </c>
      <c r="M91" s="122" t="n">
        <v>2.08</v>
      </c>
      <c r="N91" s="115" t="n">
        <v>2.13</v>
      </c>
      <c r="O91" s="115" t="n">
        <v>2.2</v>
      </c>
      <c r="P91" s="115" t="n">
        <v>2.27</v>
      </c>
      <c r="Q91" s="115" t="n">
        <v>2.2</v>
      </c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K92" s="131"/>
      <c r="L92" s="132"/>
      <c r="M92" s="132"/>
      <c r="N92" s="49"/>
      <c r="O92" s="49"/>
    </row>
    <row r="93" s="135" customFormat="true" ht="12.75" hidden="false" customHeight="false" outlineLevel="0" collapsed="false">
      <c r="A93" s="133"/>
      <c r="B93" s="134"/>
      <c r="C93" s="134"/>
      <c r="D93" s="134"/>
      <c r="E93" s="134"/>
      <c r="F93" s="134"/>
      <c r="G93" s="134"/>
      <c r="H93" s="134"/>
      <c r="I93" s="134"/>
      <c r="K93" s="136"/>
      <c r="L93" s="137"/>
      <c r="M93" s="137"/>
      <c r="N93" s="49"/>
      <c r="O93" s="49"/>
    </row>
    <row r="94" s="94" customFormat="true" ht="12.75" hidden="false" customHeight="fals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K94" s="3" t="s">
        <v>95</v>
      </c>
      <c r="L94" s="3"/>
      <c r="M94" s="3"/>
      <c r="N94" s="135"/>
      <c r="O94" s="135"/>
    </row>
    <row r="95" s="94" customFormat="true" ht="51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K95" s="140" t="s">
        <v>96</v>
      </c>
      <c r="L95" s="141"/>
      <c r="M95" s="141"/>
      <c r="N95" s="0"/>
      <c r="O95" s="49"/>
    </row>
    <row r="96" customFormat="false" ht="14.25" hidden="false" customHeight="true" outlineLevel="0" collapsed="false">
      <c r="A96" s="142" t="s">
        <v>97</v>
      </c>
      <c r="B96" s="142"/>
      <c r="C96" s="142"/>
      <c r="D96" s="142"/>
      <c r="E96" s="142"/>
      <c r="F96" s="142"/>
      <c r="G96" s="142"/>
      <c r="H96" s="142"/>
      <c r="I96" s="142"/>
      <c r="K96" s="16"/>
      <c r="L96" s="55" t="s">
        <v>10</v>
      </c>
      <c r="M96" s="143" t="s">
        <v>11</v>
      </c>
      <c r="N96" s="55" t="s">
        <v>12</v>
      </c>
      <c r="O96" s="55" t="s">
        <v>13</v>
      </c>
      <c r="P96" s="55" t="s">
        <v>14</v>
      </c>
      <c r="Q96" s="55" t="s">
        <v>15</v>
      </c>
    </row>
    <row r="97" customFormat="false" ht="14.25" hidden="false" customHeight="true" outlineLevel="0" collapsed="false">
      <c r="A97" s="144" t="s">
        <v>98</v>
      </c>
      <c r="B97" s="144"/>
      <c r="C97" s="144"/>
      <c r="D97" s="144"/>
      <c r="E97" s="144"/>
      <c r="F97" s="144"/>
      <c r="G97" s="144"/>
      <c r="H97" s="144"/>
      <c r="I97" s="144"/>
      <c r="K97" s="16"/>
      <c r="L97" s="145"/>
      <c r="M97" s="146"/>
      <c r="N97" s="55"/>
      <c r="O97" s="55"/>
      <c r="P97" s="55"/>
      <c r="Q97" s="55"/>
    </row>
    <row r="98" s="58" customFormat="true" ht="14.25" hidden="false" customHeight="true" outlineLevel="0" collapsed="false">
      <c r="A98" s="18" t="s">
        <v>99</v>
      </c>
      <c r="B98" s="147" t="s">
        <v>100</v>
      </c>
      <c r="C98" s="147" t="s">
        <v>100</v>
      </c>
      <c r="D98" s="147" t="s">
        <v>100</v>
      </c>
      <c r="E98" s="147" t="s">
        <v>100</v>
      </c>
      <c r="F98" s="147" t="s">
        <v>100</v>
      </c>
      <c r="G98" s="147" t="s">
        <v>100</v>
      </c>
      <c r="H98" s="147" t="s">
        <v>100</v>
      </c>
      <c r="I98" s="147" t="s">
        <v>100</v>
      </c>
      <c r="J98" s="94"/>
      <c r="K98" s="16" t="s">
        <v>101</v>
      </c>
      <c r="L98" s="145" t="s">
        <v>100</v>
      </c>
      <c r="M98" s="146" t="s">
        <v>100</v>
      </c>
      <c r="N98" s="145" t="s">
        <v>100</v>
      </c>
      <c r="O98" s="145" t="s">
        <v>100</v>
      </c>
      <c r="P98" s="145" t="s">
        <v>100</v>
      </c>
      <c r="Q98" s="148" t="s">
        <v>100</v>
      </c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</row>
    <row r="99" customFormat="false" ht="14.25" hidden="false" customHeight="true" outlineLevel="0" collapsed="false">
      <c r="A99" s="18" t="s">
        <v>102</v>
      </c>
      <c r="B99" s="147" t="s">
        <v>103</v>
      </c>
      <c r="C99" s="147" t="s">
        <v>104</v>
      </c>
      <c r="D99" s="147" t="s">
        <v>105</v>
      </c>
      <c r="E99" s="147" t="s">
        <v>106</v>
      </c>
      <c r="F99" s="147" t="s">
        <v>105</v>
      </c>
      <c r="G99" s="147" t="s">
        <v>107</v>
      </c>
      <c r="H99" s="147" t="s">
        <v>103</v>
      </c>
      <c r="I99" s="147" t="s">
        <v>103</v>
      </c>
      <c r="K99" s="16" t="s">
        <v>108</v>
      </c>
      <c r="L99" s="145" t="s">
        <v>105</v>
      </c>
      <c r="M99" s="146" t="s">
        <v>105</v>
      </c>
      <c r="N99" s="145" t="s">
        <v>105</v>
      </c>
      <c r="O99" s="145" t="s">
        <v>105</v>
      </c>
      <c r="P99" s="145" t="s">
        <v>105</v>
      </c>
      <c r="Q99" s="148" t="s">
        <v>105</v>
      </c>
    </row>
    <row r="100" customFormat="false" ht="14.25" hidden="false" customHeight="true" outlineLevel="0" collapsed="false">
      <c r="A100" s="18" t="s">
        <v>109</v>
      </c>
      <c r="B100" s="147" t="s">
        <v>107</v>
      </c>
      <c r="C100" s="147" t="s">
        <v>107</v>
      </c>
      <c r="D100" s="147" t="s">
        <v>107</v>
      </c>
      <c r="E100" s="147" t="s">
        <v>107</v>
      </c>
      <c r="F100" s="147" t="s">
        <v>107</v>
      </c>
      <c r="G100" s="147" t="s">
        <v>107</v>
      </c>
      <c r="H100" s="147" t="s">
        <v>107</v>
      </c>
      <c r="I100" s="147" t="s">
        <v>106</v>
      </c>
      <c r="K100" s="16" t="s">
        <v>110</v>
      </c>
      <c r="L100" s="145" t="s">
        <v>107</v>
      </c>
      <c r="M100" s="146" t="s">
        <v>107</v>
      </c>
      <c r="N100" s="145" t="s">
        <v>107</v>
      </c>
      <c r="O100" s="145" t="s">
        <v>107</v>
      </c>
      <c r="P100" s="145" t="s">
        <v>107</v>
      </c>
      <c r="Q100" s="148" t="s">
        <v>107</v>
      </c>
    </row>
    <row r="101" customFormat="false" ht="14.25" hidden="false" customHeight="true" outlineLevel="0" collapsed="false">
      <c r="A101" s="18" t="s">
        <v>111</v>
      </c>
      <c r="B101" s="147" t="s">
        <v>112</v>
      </c>
      <c r="C101" s="147" t="s">
        <v>107</v>
      </c>
      <c r="D101" s="147" t="s">
        <v>112</v>
      </c>
      <c r="E101" s="147" t="s">
        <v>107</v>
      </c>
      <c r="F101" s="147"/>
      <c r="G101" s="147" t="s">
        <v>107</v>
      </c>
      <c r="H101" s="147" t="s">
        <v>107</v>
      </c>
      <c r="I101" s="147" t="s">
        <v>112</v>
      </c>
      <c r="K101" s="16" t="s">
        <v>111</v>
      </c>
      <c r="L101" s="145" t="s">
        <v>113</v>
      </c>
      <c r="M101" s="146" t="s">
        <v>107</v>
      </c>
      <c r="N101" s="145" t="s">
        <v>106</v>
      </c>
      <c r="O101" s="145" t="s">
        <v>106</v>
      </c>
      <c r="P101" s="145" t="s">
        <v>107</v>
      </c>
      <c r="Q101" s="148" t="s">
        <v>107</v>
      </c>
    </row>
    <row r="102" customFormat="false" ht="14.25" hidden="false" customHeight="true" outlineLevel="0" collapsed="false">
      <c r="A102" s="18" t="s">
        <v>114</v>
      </c>
      <c r="B102" s="147" t="s">
        <v>107</v>
      </c>
      <c r="C102" s="147" t="s">
        <v>107</v>
      </c>
      <c r="D102" s="147" t="s">
        <v>106</v>
      </c>
      <c r="E102" s="147"/>
      <c r="F102" s="147" t="s">
        <v>107</v>
      </c>
      <c r="G102" s="147"/>
      <c r="H102" s="147"/>
      <c r="I102" s="147" t="s">
        <v>107</v>
      </c>
      <c r="K102" s="110" t="s">
        <v>114</v>
      </c>
      <c r="L102" s="149"/>
      <c r="M102" s="150" t="s">
        <v>106</v>
      </c>
      <c r="N102" s="145"/>
      <c r="O102" s="145" t="s">
        <v>107</v>
      </c>
      <c r="P102" s="145"/>
      <c r="Q102" s="148" t="s">
        <v>107</v>
      </c>
    </row>
    <row r="103" customFormat="false" ht="14.25" hidden="false" customHeight="true" outlineLevel="0" collapsed="false">
      <c r="A103" s="18" t="s">
        <v>115</v>
      </c>
      <c r="B103" s="147"/>
      <c r="C103" s="147" t="s">
        <v>100</v>
      </c>
      <c r="D103" s="147"/>
      <c r="E103" s="147"/>
      <c r="F103" s="147" t="s">
        <v>116</v>
      </c>
      <c r="G103" s="147"/>
      <c r="H103" s="147"/>
      <c r="I103" s="147"/>
      <c r="K103" s="16" t="s">
        <v>115</v>
      </c>
      <c r="L103" s="149"/>
      <c r="M103" s="151"/>
      <c r="N103" s="149"/>
      <c r="O103" s="149"/>
      <c r="P103" s="149"/>
      <c r="Q103" s="149"/>
    </row>
    <row r="104" customFormat="false" ht="14.2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L104" s="153"/>
      <c r="M104" s="153"/>
      <c r="N104" s="154"/>
      <c r="O104" s="155"/>
    </row>
    <row r="105" customFormat="false" ht="14.25" hidden="false" customHeight="true" outlineLevel="0" collapsed="false">
      <c r="A105" s="56" t="s">
        <v>117</v>
      </c>
      <c r="B105" s="156" t="s">
        <v>118</v>
      </c>
      <c r="C105" s="156" t="s">
        <v>119</v>
      </c>
      <c r="D105" s="156" t="s">
        <v>120</v>
      </c>
      <c r="E105" s="156" t="s">
        <v>121</v>
      </c>
      <c r="F105" s="156" t="n">
        <v>2122</v>
      </c>
      <c r="G105" s="156" t="n">
        <v>2422</v>
      </c>
      <c r="H105" s="156" t="n">
        <v>2237</v>
      </c>
      <c r="I105" s="156" t="n">
        <v>1635</v>
      </c>
      <c r="K105" s="157" t="s">
        <v>122</v>
      </c>
      <c r="L105" s="154" t="n">
        <v>1568</v>
      </c>
      <c r="M105" s="154" t="n">
        <v>1900</v>
      </c>
      <c r="N105" s="158" t="n">
        <v>2177</v>
      </c>
      <c r="O105" s="155" t="n">
        <v>2332</v>
      </c>
      <c r="P105" s="159" t="n">
        <v>2074</v>
      </c>
      <c r="Q105" s="159" t="n">
        <v>2119</v>
      </c>
    </row>
  </sheetData>
  <mergeCells count="10">
    <mergeCell ref="A1:I1"/>
    <mergeCell ref="A2:I2"/>
    <mergeCell ref="A31:D31"/>
    <mergeCell ref="A35:D35"/>
    <mergeCell ref="A41:D41"/>
    <mergeCell ref="A50:D50"/>
    <mergeCell ref="A59:D59"/>
    <mergeCell ref="K61:L61"/>
    <mergeCell ref="A63:C63"/>
    <mergeCell ref="A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3" min="10" style="0" width="14.99"/>
    <col collapsed="false" customWidth="true" hidden="false" outlineLevel="0" max="14" min="14" style="0" width="17.99"/>
    <col collapsed="false" customWidth="true" hidden="false" outlineLevel="0" max="15" min="15" style="0" width="18.99"/>
    <col collapsed="false" customWidth="true" hidden="false" outlineLevel="0" max="16" min="16" style="0" width="9.56"/>
  </cols>
  <sheetData>
    <row r="1" customFormat="false" ht="34.5" hidden="false" customHeight="true" outlineLevel="0" collapsed="false">
      <c r="A1" s="160" t="s">
        <v>123</v>
      </c>
      <c r="B1" s="160"/>
      <c r="C1" s="160"/>
      <c r="D1" s="160"/>
      <c r="E1" s="160"/>
      <c r="F1" s="160"/>
      <c r="G1" s="160"/>
      <c r="H1" s="160"/>
      <c r="I1" s="160"/>
      <c r="N1" s="161"/>
      <c r="O1" s="161"/>
      <c r="P1" s="161"/>
    </row>
    <row r="2" customFormat="false" ht="19.5" hidden="false" customHeight="true" outlineLevel="0" collapsed="false">
      <c r="A2" s="162"/>
      <c r="B2" s="6" t="s">
        <v>1</v>
      </c>
      <c r="C2" s="6" t="s">
        <v>2</v>
      </c>
      <c r="D2" s="163" t="s">
        <v>3</v>
      </c>
      <c r="E2" s="163" t="s">
        <v>4</v>
      </c>
      <c r="F2" s="163" t="s">
        <v>5</v>
      </c>
      <c r="G2" s="163" t="s">
        <v>6</v>
      </c>
      <c r="H2" s="163" t="s">
        <v>7</v>
      </c>
      <c r="I2" s="163" t="s">
        <v>8</v>
      </c>
      <c r="J2" s="163" t="s">
        <v>10</v>
      </c>
      <c r="K2" s="163" t="s">
        <v>11</v>
      </c>
      <c r="L2" s="163" t="s">
        <v>12</v>
      </c>
      <c r="M2" s="163" t="s">
        <v>13</v>
      </c>
      <c r="N2" s="163" t="s">
        <v>14</v>
      </c>
      <c r="O2" s="163" t="s">
        <v>15</v>
      </c>
      <c r="P2" s="3"/>
      <c r="Q2" s="3"/>
    </row>
    <row r="3" s="169" customFormat="true" ht="19.5" hidden="false" customHeight="true" outlineLevel="0" collapsed="false">
      <c r="A3" s="164" t="s">
        <v>61</v>
      </c>
      <c r="B3" s="165" t="n">
        <v>9598</v>
      </c>
      <c r="C3" s="165" t="n">
        <v>9641</v>
      </c>
      <c r="D3" s="165" t="n">
        <v>9448</v>
      </c>
      <c r="E3" s="165" t="n">
        <v>9715</v>
      </c>
      <c r="F3" s="165" t="n">
        <v>10104</v>
      </c>
      <c r="G3" s="165" t="n">
        <v>10453</v>
      </c>
      <c r="H3" s="165" t="n">
        <v>11009</v>
      </c>
      <c r="I3" s="166" t="n">
        <v>11509</v>
      </c>
      <c r="J3" s="167" t="n">
        <v>11629</v>
      </c>
      <c r="K3" s="167" t="n">
        <v>12190</v>
      </c>
      <c r="L3" s="167" t="n">
        <v>12357</v>
      </c>
      <c r="M3" s="167" t="n">
        <v>12908</v>
      </c>
      <c r="N3" s="167" t="n">
        <f aca="false">+N4+N7+N10</f>
        <v>13172</v>
      </c>
      <c r="O3" s="167" t="n">
        <v>13548</v>
      </c>
      <c r="P3" s="168"/>
      <c r="Q3" s="168"/>
    </row>
    <row r="4" customFormat="false" ht="19.5" hidden="false" customHeight="true" outlineLevel="0" collapsed="false">
      <c r="A4" s="170" t="s">
        <v>124</v>
      </c>
      <c r="B4" s="171" t="n">
        <v>833</v>
      </c>
      <c r="C4" s="171" t="n">
        <v>732</v>
      </c>
      <c r="D4" s="171" t="n">
        <v>251</v>
      </c>
      <c r="E4" s="171" t="n">
        <v>157</v>
      </c>
      <c r="F4" s="171" t="n">
        <v>129</v>
      </c>
      <c r="G4" s="171" t="n">
        <v>67</v>
      </c>
      <c r="H4" s="171" t="n">
        <v>82</v>
      </c>
      <c r="I4" s="172" t="n">
        <v>65</v>
      </c>
      <c r="J4" s="173" t="n">
        <v>58</v>
      </c>
      <c r="K4" s="173" t="n">
        <v>43</v>
      </c>
      <c r="L4" s="173" t="n">
        <v>41</v>
      </c>
      <c r="M4" s="173" t="n">
        <v>39</v>
      </c>
      <c r="N4" s="173" t="n">
        <f aca="false">+N5+N6</f>
        <v>28</v>
      </c>
      <c r="O4" s="173" t="n">
        <v>34</v>
      </c>
      <c r="P4" s="174"/>
      <c r="Q4" s="174"/>
    </row>
    <row r="5" customFormat="false" ht="19.5" hidden="false" customHeight="true" outlineLevel="0" collapsed="false">
      <c r="A5" s="18" t="s">
        <v>20</v>
      </c>
      <c r="B5" s="28" t="n">
        <v>384</v>
      </c>
      <c r="C5" s="28" t="n">
        <v>253</v>
      </c>
      <c r="D5" s="28" t="n">
        <v>165</v>
      </c>
      <c r="E5" s="28" t="n">
        <v>108</v>
      </c>
      <c r="F5" s="28" t="n">
        <v>83</v>
      </c>
      <c r="G5" s="28" t="n">
        <v>58</v>
      </c>
      <c r="H5" s="28" t="n">
        <v>59</v>
      </c>
      <c r="I5" s="175" t="n">
        <v>44</v>
      </c>
      <c r="J5" s="64" t="n">
        <v>36</v>
      </c>
      <c r="K5" s="64" t="n">
        <v>22</v>
      </c>
      <c r="L5" s="64" t="n">
        <v>29</v>
      </c>
      <c r="M5" s="64" t="n">
        <v>23</v>
      </c>
      <c r="N5" s="64" t="n">
        <v>22</v>
      </c>
      <c r="O5" s="64" t="n">
        <v>24</v>
      </c>
    </row>
    <row r="6" customFormat="false" ht="19.5" hidden="false" customHeight="true" outlineLevel="0" collapsed="false">
      <c r="A6" s="18" t="s">
        <v>22</v>
      </c>
      <c r="B6" s="28" t="n">
        <v>449</v>
      </c>
      <c r="C6" s="28" t="n">
        <v>479</v>
      </c>
      <c r="D6" s="28" t="n">
        <v>86</v>
      </c>
      <c r="E6" s="28" t="n">
        <v>49</v>
      </c>
      <c r="F6" s="28" t="n">
        <v>46</v>
      </c>
      <c r="G6" s="28" t="n">
        <v>9</v>
      </c>
      <c r="H6" s="28" t="n">
        <v>23</v>
      </c>
      <c r="I6" s="175" t="n">
        <v>21</v>
      </c>
      <c r="J6" s="64" t="n">
        <v>22</v>
      </c>
      <c r="K6" s="64" t="n">
        <v>21</v>
      </c>
      <c r="L6" s="64" t="n">
        <v>12</v>
      </c>
      <c r="M6" s="64" t="n">
        <v>16</v>
      </c>
      <c r="N6" s="64" t="n">
        <v>6</v>
      </c>
      <c r="O6" s="64" t="n">
        <v>10</v>
      </c>
    </row>
    <row r="7" s="61" customFormat="true" ht="19.5" hidden="false" customHeight="true" outlineLevel="0" collapsed="false">
      <c r="A7" s="14" t="s">
        <v>125</v>
      </c>
      <c r="B7" s="29" t="n">
        <v>3909</v>
      </c>
      <c r="C7" s="29" t="n">
        <v>3508</v>
      </c>
      <c r="D7" s="29" t="n">
        <v>3165</v>
      </c>
      <c r="E7" s="29" t="n">
        <v>3117</v>
      </c>
      <c r="F7" s="29" t="n">
        <v>2872</v>
      </c>
      <c r="G7" s="29" t="n">
        <v>2738</v>
      </c>
      <c r="H7" s="29" t="n">
        <v>2845</v>
      </c>
      <c r="I7" s="176" t="n">
        <v>2890</v>
      </c>
      <c r="J7" s="72" t="n">
        <v>2839</v>
      </c>
      <c r="K7" s="72" t="n">
        <v>2858</v>
      </c>
      <c r="L7" s="72" t="n">
        <v>2870</v>
      </c>
      <c r="M7" s="72" t="n">
        <v>2877</v>
      </c>
      <c r="N7" s="72" t="n">
        <f aca="false">+N8+N9</f>
        <v>2560</v>
      </c>
      <c r="O7" s="72" t="n">
        <v>2807</v>
      </c>
      <c r="P7" s="177"/>
      <c r="Q7" s="177"/>
    </row>
    <row r="8" customFormat="false" ht="19.5" hidden="false" customHeight="true" outlineLevel="0" collapsed="false">
      <c r="A8" s="18" t="s">
        <v>20</v>
      </c>
      <c r="B8" s="28" t="n">
        <v>2029</v>
      </c>
      <c r="C8" s="28" t="n">
        <v>1839</v>
      </c>
      <c r="D8" s="28" t="n">
        <v>1576</v>
      </c>
      <c r="E8" s="28" t="n">
        <v>1606</v>
      </c>
      <c r="F8" s="28" t="n">
        <v>1707</v>
      </c>
      <c r="G8" s="28" t="n">
        <v>1799</v>
      </c>
      <c r="H8" s="28" t="n">
        <v>1974</v>
      </c>
      <c r="I8" s="175" t="n">
        <v>2180</v>
      </c>
      <c r="J8" s="64" t="n">
        <v>2188</v>
      </c>
      <c r="K8" s="64" t="n">
        <v>2219</v>
      </c>
      <c r="L8" s="64" t="n">
        <v>2302</v>
      </c>
      <c r="M8" s="64" t="n">
        <v>2416</v>
      </c>
      <c r="N8" s="64" t="n">
        <v>2400</v>
      </c>
      <c r="O8" s="64" t="n">
        <v>2549</v>
      </c>
      <c r="P8" s="178"/>
      <c r="Q8" s="178"/>
    </row>
    <row r="9" customFormat="false" ht="19.5" hidden="false" customHeight="true" outlineLevel="0" collapsed="false">
      <c r="A9" s="18" t="s">
        <v>22</v>
      </c>
      <c r="B9" s="28" t="n">
        <v>1880</v>
      </c>
      <c r="C9" s="28" t="n">
        <v>1669</v>
      </c>
      <c r="D9" s="28" t="n">
        <v>1589</v>
      </c>
      <c r="E9" s="28" t="n">
        <v>1511</v>
      </c>
      <c r="F9" s="28" t="n">
        <v>1165</v>
      </c>
      <c r="G9" s="28" t="n">
        <v>939</v>
      </c>
      <c r="H9" s="28" t="n">
        <v>871</v>
      </c>
      <c r="I9" s="175" t="n">
        <v>710</v>
      </c>
      <c r="J9" s="64" t="n">
        <v>651</v>
      </c>
      <c r="K9" s="64" t="n">
        <v>639</v>
      </c>
      <c r="L9" s="64" t="n">
        <v>568</v>
      </c>
      <c r="M9" s="64" t="n">
        <v>461</v>
      </c>
      <c r="N9" s="64" t="n">
        <v>160</v>
      </c>
      <c r="O9" s="64" t="n">
        <v>258</v>
      </c>
    </row>
    <row r="10" s="61" customFormat="true" ht="19.5" hidden="false" customHeight="true" outlineLevel="0" collapsed="false">
      <c r="A10" s="14" t="s">
        <v>126</v>
      </c>
      <c r="B10" s="29" t="n">
        <v>4856</v>
      </c>
      <c r="C10" s="29" t="n">
        <v>5487</v>
      </c>
      <c r="D10" s="29" t="n">
        <v>6112</v>
      </c>
      <c r="E10" s="29" t="n">
        <v>6441</v>
      </c>
      <c r="F10" s="29" t="n">
        <v>7103</v>
      </c>
      <c r="G10" s="29" t="n">
        <v>7648</v>
      </c>
      <c r="H10" s="29" t="n">
        <v>8082</v>
      </c>
      <c r="I10" s="176" t="n">
        <v>8554</v>
      </c>
      <c r="J10" s="72" t="n">
        <v>8732</v>
      </c>
      <c r="K10" s="72" t="n">
        <v>9289</v>
      </c>
      <c r="L10" s="72" t="n">
        <v>9446</v>
      </c>
      <c r="M10" s="72" t="n">
        <v>9992</v>
      </c>
      <c r="N10" s="72" t="n">
        <f aca="false">+N11+N12</f>
        <v>10584</v>
      </c>
      <c r="O10" s="72" t="n">
        <v>10707</v>
      </c>
      <c r="P10" s="177"/>
      <c r="Q10" s="177"/>
    </row>
    <row r="11" customFormat="false" ht="19.5" hidden="false" customHeight="true" outlineLevel="0" collapsed="false">
      <c r="A11" s="18" t="s">
        <v>20</v>
      </c>
      <c r="B11" s="28" t="n">
        <v>1899</v>
      </c>
      <c r="C11" s="28" t="n">
        <v>2222</v>
      </c>
      <c r="D11" s="28" t="n">
        <v>1793</v>
      </c>
      <c r="E11" s="28" t="n">
        <v>1885</v>
      </c>
      <c r="F11" s="28" t="n">
        <v>2212</v>
      </c>
      <c r="G11" s="28" t="n">
        <v>2637</v>
      </c>
      <c r="H11" s="28" t="n">
        <v>3006</v>
      </c>
      <c r="I11" s="175" t="n">
        <v>3236</v>
      </c>
      <c r="J11" s="64" t="n">
        <v>3463</v>
      </c>
      <c r="K11" s="64" t="n">
        <v>3950</v>
      </c>
      <c r="L11" s="64" t="n">
        <v>4704</v>
      </c>
      <c r="M11" s="64" t="n">
        <v>5895</v>
      </c>
      <c r="N11" s="64" t="n">
        <v>8028</v>
      </c>
      <c r="O11" s="64" t="n">
        <v>9146</v>
      </c>
      <c r="P11" s="178"/>
      <c r="Q11" s="178"/>
    </row>
    <row r="12" customFormat="false" ht="19.5" hidden="false" customHeight="true" outlineLevel="0" collapsed="false">
      <c r="A12" s="18" t="s">
        <v>22</v>
      </c>
      <c r="B12" s="28" t="n">
        <v>2957</v>
      </c>
      <c r="C12" s="28" t="n">
        <v>3265</v>
      </c>
      <c r="D12" s="28" t="n">
        <v>4319</v>
      </c>
      <c r="E12" s="28" t="n">
        <v>4556</v>
      </c>
      <c r="F12" s="28" t="n">
        <v>4891</v>
      </c>
      <c r="G12" s="28" t="n">
        <v>5011</v>
      </c>
      <c r="H12" s="28" t="n">
        <v>5076</v>
      </c>
      <c r="I12" s="175" t="n">
        <v>5318</v>
      </c>
      <c r="J12" s="64" t="n">
        <v>5269</v>
      </c>
      <c r="K12" s="64" t="n">
        <v>5339</v>
      </c>
      <c r="L12" s="64" t="n">
        <v>4742</v>
      </c>
      <c r="M12" s="64" t="n">
        <v>4097</v>
      </c>
      <c r="N12" s="64" t="n">
        <v>2556</v>
      </c>
      <c r="O12" s="64" t="n">
        <v>1561</v>
      </c>
      <c r="P12" s="178"/>
      <c r="Q12" s="178"/>
    </row>
    <row r="13" customFormat="false" ht="19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179"/>
      <c r="J13" s="180"/>
      <c r="K13" s="180"/>
      <c r="L13" s="180"/>
      <c r="M13" s="180"/>
      <c r="N13" s="180"/>
      <c r="O13" s="180"/>
      <c r="P13" s="178"/>
      <c r="Q13" s="178"/>
    </row>
    <row r="14" s="169" customFormat="true" ht="19.5" hidden="false" customHeight="true" outlineLevel="0" collapsed="false">
      <c r="A14" s="164" t="s">
        <v>127</v>
      </c>
      <c r="B14" s="165" t="n">
        <v>2496788</v>
      </c>
      <c r="C14" s="165" t="n">
        <v>2479788</v>
      </c>
      <c r="D14" s="165" t="n">
        <v>2487755</v>
      </c>
      <c r="E14" s="165" t="n">
        <v>2547430</v>
      </c>
      <c r="F14" s="165" t="n">
        <v>2588837</v>
      </c>
      <c r="G14" s="165" t="n">
        <v>2754094</v>
      </c>
      <c r="H14" s="165" t="n">
        <v>3024662</v>
      </c>
      <c r="I14" s="165" t="n">
        <v>3147252</v>
      </c>
      <c r="J14" s="181" t="n">
        <v>3195731</v>
      </c>
      <c r="K14" s="181" t="n">
        <v>3305391</v>
      </c>
      <c r="L14" s="181" t="n">
        <v>3409823</v>
      </c>
      <c r="M14" s="181" t="n">
        <v>3599663</v>
      </c>
      <c r="N14" s="181" t="n">
        <f aca="false">+N15+N20</f>
        <v>3873445</v>
      </c>
      <c r="O14" s="181" t="n">
        <v>4148356</v>
      </c>
      <c r="P14" s="182"/>
      <c r="Q14" s="182"/>
    </row>
    <row r="15" s="61" customFormat="true" ht="19.5" hidden="false" customHeight="true" outlineLevel="0" collapsed="false">
      <c r="A15" s="14" t="s">
        <v>124</v>
      </c>
      <c r="B15" s="29" t="n">
        <v>372646</v>
      </c>
      <c r="C15" s="29" t="n">
        <v>366214</v>
      </c>
      <c r="D15" s="29" t="n">
        <v>367410</v>
      </c>
      <c r="E15" s="29" t="n">
        <v>403549</v>
      </c>
      <c r="F15" s="29" t="n">
        <v>413784</v>
      </c>
      <c r="G15" s="29" t="n">
        <v>421436</v>
      </c>
      <c r="H15" s="29" t="n">
        <v>513423</v>
      </c>
      <c r="I15" s="29" t="n">
        <v>530085</v>
      </c>
      <c r="J15" s="183" t="n">
        <v>508694</v>
      </c>
      <c r="K15" s="183" t="n">
        <v>494766</v>
      </c>
      <c r="L15" s="183" t="n">
        <v>508190</v>
      </c>
      <c r="M15" s="183" t="n">
        <v>528869</v>
      </c>
      <c r="N15" s="183" t="n">
        <f aca="false">+N18+N19</f>
        <v>553117</v>
      </c>
      <c r="O15" s="183" t="n">
        <v>597274</v>
      </c>
      <c r="P15" s="184"/>
      <c r="Q15" s="184"/>
    </row>
    <row r="16" customFormat="false" ht="19.5" hidden="false" customHeight="true" outlineLevel="0" collapsed="false">
      <c r="A16" s="18" t="s">
        <v>30</v>
      </c>
      <c r="B16" s="28" t="n">
        <v>180509</v>
      </c>
      <c r="C16" s="28" t="n">
        <v>178124</v>
      </c>
      <c r="D16" s="28" t="n">
        <v>175151</v>
      </c>
      <c r="E16" s="28" t="n">
        <v>192840</v>
      </c>
      <c r="F16" s="28" t="n">
        <v>196581</v>
      </c>
      <c r="G16" s="28" t="n">
        <v>197275</v>
      </c>
      <c r="H16" s="28" t="n">
        <v>212268</v>
      </c>
      <c r="I16" s="28" t="n">
        <v>227349</v>
      </c>
      <c r="J16" s="64" t="n">
        <v>242811</v>
      </c>
      <c r="K16" s="64" t="n">
        <v>234190</v>
      </c>
      <c r="L16" s="64" t="n">
        <v>241694</v>
      </c>
      <c r="M16" s="64" t="n">
        <v>244705</v>
      </c>
      <c r="N16" s="64" t="n">
        <v>255724</v>
      </c>
      <c r="O16" s="64" t="n">
        <v>263132</v>
      </c>
      <c r="P16" s="178"/>
      <c r="Q16" s="178"/>
    </row>
    <row r="17" customFormat="false" ht="19.5" hidden="false" customHeight="true" outlineLevel="0" collapsed="false">
      <c r="A17" s="18" t="s">
        <v>32</v>
      </c>
      <c r="B17" s="28" t="n">
        <v>17924</v>
      </c>
      <c r="C17" s="28" t="n">
        <v>18625</v>
      </c>
      <c r="D17" s="28" t="n">
        <v>13146</v>
      </c>
      <c r="E17" s="28" t="n">
        <v>26805</v>
      </c>
      <c r="F17" s="28" t="n">
        <v>27775</v>
      </c>
      <c r="G17" s="28" t="n">
        <v>33151</v>
      </c>
      <c r="H17" s="28" t="n">
        <v>38304</v>
      </c>
      <c r="I17" s="28" t="n">
        <v>44080</v>
      </c>
      <c r="J17" s="64" t="n">
        <v>50947</v>
      </c>
      <c r="K17" s="64" t="n">
        <v>50236</v>
      </c>
      <c r="L17" s="64" t="n">
        <v>53013</v>
      </c>
      <c r="M17" s="185" t="n">
        <v>64551</v>
      </c>
      <c r="N17" s="185" t="n">
        <v>72637</v>
      </c>
      <c r="O17" s="185" t="n">
        <v>82343</v>
      </c>
      <c r="P17" s="178"/>
      <c r="Q17" s="178"/>
    </row>
    <row r="18" customFormat="false" ht="19.5" hidden="false" customHeight="true" outlineLevel="0" collapsed="false">
      <c r="A18" s="18" t="s">
        <v>20</v>
      </c>
      <c r="B18" s="28" t="n">
        <v>128095</v>
      </c>
      <c r="C18" s="28" t="n">
        <v>124719</v>
      </c>
      <c r="D18" s="28" t="n">
        <v>94094</v>
      </c>
      <c r="E18" s="28" t="n">
        <v>97309</v>
      </c>
      <c r="F18" s="28" t="n">
        <v>97009</v>
      </c>
      <c r="G18" s="28" t="n">
        <v>105707</v>
      </c>
      <c r="H18" s="28" t="n">
        <v>123021</v>
      </c>
      <c r="I18" s="28" t="n">
        <v>132677</v>
      </c>
      <c r="J18" s="64" t="n">
        <v>123583</v>
      </c>
      <c r="K18" s="64" t="n">
        <v>156844</v>
      </c>
      <c r="L18" s="64" t="n">
        <v>183316</v>
      </c>
      <c r="M18" s="64" t="n">
        <v>273713</v>
      </c>
      <c r="N18" s="64" t="n">
        <v>347320</v>
      </c>
      <c r="O18" s="64" t="n">
        <v>413901</v>
      </c>
      <c r="P18" s="178"/>
      <c r="Q18" s="178"/>
    </row>
    <row r="19" customFormat="false" ht="19.5" hidden="false" customHeight="true" outlineLevel="0" collapsed="false">
      <c r="A19" s="18" t="s">
        <v>22</v>
      </c>
      <c r="B19" s="28" t="n">
        <v>244551</v>
      </c>
      <c r="C19" s="28" t="n">
        <v>244495</v>
      </c>
      <c r="D19" s="28" t="n">
        <v>273316</v>
      </c>
      <c r="E19" s="28" t="n">
        <v>306240</v>
      </c>
      <c r="F19" s="28" t="n">
        <v>316775</v>
      </c>
      <c r="G19" s="28" t="n">
        <v>315729</v>
      </c>
      <c r="H19" s="28" t="n">
        <v>390402</v>
      </c>
      <c r="I19" s="28" t="n">
        <v>397408</v>
      </c>
      <c r="J19" s="64" t="n">
        <v>385111</v>
      </c>
      <c r="K19" s="64" t="n">
        <v>337922</v>
      </c>
      <c r="L19" s="64" t="n">
        <v>324874</v>
      </c>
      <c r="M19" s="64" t="n">
        <v>255156</v>
      </c>
      <c r="N19" s="64" t="n">
        <v>205797</v>
      </c>
      <c r="O19" s="64" t="n">
        <v>183373</v>
      </c>
      <c r="P19" s="178"/>
      <c r="Q19" s="178"/>
    </row>
    <row r="20" s="61" customFormat="true" ht="19.5" hidden="false" customHeight="true" outlineLevel="0" collapsed="false">
      <c r="A20" s="14" t="s">
        <v>125</v>
      </c>
      <c r="B20" s="29" t="n">
        <v>2124142</v>
      </c>
      <c r="C20" s="29" t="n">
        <v>2113594</v>
      </c>
      <c r="D20" s="29" t="n">
        <v>2120345</v>
      </c>
      <c r="E20" s="29" t="n">
        <v>2143881</v>
      </c>
      <c r="F20" s="29" t="n">
        <v>2175053</v>
      </c>
      <c r="G20" s="29" t="n">
        <v>2332658</v>
      </c>
      <c r="H20" s="29" t="n">
        <v>2511239</v>
      </c>
      <c r="I20" s="29" t="n">
        <v>2617167</v>
      </c>
      <c r="J20" s="72" t="n">
        <v>2687037</v>
      </c>
      <c r="K20" s="72" t="n">
        <v>2810625</v>
      </c>
      <c r="L20" s="72" t="n">
        <v>2901633</v>
      </c>
      <c r="M20" s="72" t="n">
        <v>3070794</v>
      </c>
      <c r="N20" s="72" t="n">
        <f aca="false">+N23+N24</f>
        <v>3320328</v>
      </c>
      <c r="O20" s="72" t="n">
        <v>3551082</v>
      </c>
      <c r="P20" s="177"/>
      <c r="Q20" s="177"/>
    </row>
    <row r="21" customFormat="false" ht="19.5" hidden="false" customHeight="true" outlineLevel="0" collapsed="false">
      <c r="A21" s="18" t="s">
        <v>30</v>
      </c>
      <c r="B21" s="28" t="n">
        <v>1023646</v>
      </c>
      <c r="C21" s="28" t="n">
        <v>1039633</v>
      </c>
      <c r="D21" s="28" t="n">
        <v>1033753</v>
      </c>
      <c r="E21" s="28" t="n">
        <v>1023447</v>
      </c>
      <c r="F21" s="28" t="n">
        <v>1054398</v>
      </c>
      <c r="G21" s="28" t="n">
        <v>1092598</v>
      </c>
      <c r="H21" s="28" t="n">
        <v>1092780</v>
      </c>
      <c r="I21" s="28" t="n">
        <v>1149677</v>
      </c>
      <c r="J21" s="64" t="n">
        <v>1308022</v>
      </c>
      <c r="K21" s="64" t="n">
        <v>1341342</v>
      </c>
      <c r="L21" s="64" t="n">
        <v>1374341</v>
      </c>
      <c r="M21" s="64" t="n">
        <v>1420183</v>
      </c>
      <c r="N21" s="64" t="n">
        <v>1549499</v>
      </c>
      <c r="O21" s="64" t="n">
        <v>1627390</v>
      </c>
      <c r="P21" s="178"/>
      <c r="Q21" s="178"/>
    </row>
    <row r="22" customFormat="false" ht="19.5" hidden="false" customHeight="true" outlineLevel="0" collapsed="false">
      <c r="A22" s="18" t="s">
        <v>32</v>
      </c>
      <c r="B22" s="28" t="n">
        <v>238330</v>
      </c>
      <c r="C22" s="28" t="n">
        <v>240757</v>
      </c>
      <c r="D22" s="28" t="n">
        <v>114341</v>
      </c>
      <c r="E22" s="28" t="n">
        <v>301373</v>
      </c>
      <c r="F22" s="28" t="n">
        <v>305500</v>
      </c>
      <c r="G22" s="28" t="n">
        <v>337640</v>
      </c>
      <c r="H22" s="28" t="n">
        <v>357141</v>
      </c>
      <c r="I22" s="28" t="n">
        <v>383636</v>
      </c>
      <c r="J22" s="64" t="n">
        <v>398572</v>
      </c>
      <c r="K22" s="64" t="n">
        <v>417608</v>
      </c>
      <c r="L22" s="64" t="n">
        <v>452539</v>
      </c>
      <c r="M22" s="64" t="n">
        <v>489968</v>
      </c>
      <c r="N22" s="64" t="n">
        <v>545037</v>
      </c>
      <c r="O22" s="64" t="n">
        <v>594603</v>
      </c>
      <c r="P22" s="178"/>
      <c r="Q22" s="178"/>
    </row>
    <row r="23" customFormat="false" ht="19.5" hidden="false" customHeight="true" outlineLevel="0" collapsed="false">
      <c r="A23" s="18" t="s">
        <v>20</v>
      </c>
      <c r="B23" s="28" t="n">
        <v>1039162</v>
      </c>
      <c r="C23" s="28" t="n">
        <v>1064904</v>
      </c>
      <c r="D23" s="28" t="n">
        <v>851055</v>
      </c>
      <c r="E23" s="28" t="n">
        <v>866932</v>
      </c>
      <c r="F23" s="28" t="n">
        <v>906290</v>
      </c>
      <c r="G23" s="28" t="n">
        <v>1044403</v>
      </c>
      <c r="H23" s="28" t="n">
        <v>1138001</v>
      </c>
      <c r="I23" s="28" t="n">
        <v>1212083</v>
      </c>
      <c r="J23" s="64" t="n">
        <v>1270618</v>
      </c>
      <c r="K23" s="64" t="n">
        <v>1457940</v>
      </c>
      <c r="L23" s="64" t="n">
        <v>1609634</v>
      </c>
      <c r="M23" s="64" t="n">
        <v>2062500</v>
      </c>
      <c r="N23" s="64" t="n">
        <v>2628513</v>
      </c>
      <c r="O23" s="64" t="n">
        <v>3047328</v>
      </c>
      <c r="P23" s="178"/>
      <c r="Q23" s="178"/>
    </row>
    <row r="24" customFormat="false" ht="19.5" hidden="false" customHeight="true" outlineLevel="0" collapsed="false">
      <c r="A24" s="18" t="s">
        <v>22</v>
      </c>
      <c r="B24" s="28" t="n">
        <v>1084980</v>
      </c>
      <c r="C24" s="28" t="n">
        <v>1134124</v>
      </c>
      <c r="D24" s="28" t="n">
        <v>1269290</v>
      </c>
      <c r="E24" s="28" t="n">
        <v>1276949</v>
      </c>
      <c r="F24" s="28" t="n">
        <v>1268763</v>
      </c>
      <c r="G24" s="28" t="n">
        <v>1288255</v>
      </c>
      <c r="H24" s="28" t="n">
        <v>1373238</v>
      </c>
      <c r="I24" s="28" t="n">
        <v>1405084</v>
      </c>
      <c r="J24" s="64" t="n">
        <v>1416419</v>
      </c>
      <c r="K24" s="64" t="n">
        <v>1352685</v>
      </c>
      <c r="L24" s="64" t="n">
        <v>1291999</v>
      </c>
      <c r="M24" s="64" t="n">
        <v>1008294</v>
      </c>
      <c r="N24" s="64" t="n">
        <v>691815</v>
      </c>
      <c r="O24" s="64" t="n">
        <v>503754</v>
      </c>
      <c r="P24" s="178"/>
      <c r="Q24" s="178"/>
    </row>
    <row r="25" customFormat="false" ht="19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179"/>
      <c r="J25" s="84"/>
      <c r="K25" s="84"/>
      <c r="L25" s="84"/>
      <c r="M25" s="84"/>
      <c r="N25" s="84"/>
      <c r="O25" s="84"/>
      <c r="P25" s="186"/>
      <c r="Q25" s="186"/>
    </row>
    <row r="26" s="169" customFormat="true" ht="19.5" hidden="false" customHeight="true" outlineLevel="0" collapsed="false">
      <c r="A26" s="164" t="s">
        <v>87</v>
      </c>
      <c r="B26" s="165" t="n">
        <v>142954</v>
      </c>
      <c r="C26" s="165" t="n">
        <v>146871</v>
      </c>
      <c r="D26" s="165" t="n">
        <v>144257</v>
      </c>
      <c r="E26" s="165" t="n">
        <v>145934</v>
      </c>
      <c r="F26" s="165" t="n">
        <v>150335</v>
      </c>
      <c r="G26" s="165" t="n">
        <v>155699</v>
      </c>
      <c r="H26" s="165" t="n">
        <v>160172</v>
      </c>
      <c r="I26" s="165" t="n">
        <v>163809</v>
      </c>
      <c r="J26" s="167" t="n">
        <v>172978</v>
      </c>
      <c r="K26" s="167" t="n">
        <v>183443</v>
      </c>
      <c r="L26" s="167" t="n">
        <v>195852</v>
      </c>
      <c r="M26" s="167" t="n">
        <v>211225</v>
      </c>
      <c r="N26" s="167" t="n">
        <f aca="false">+N27+N32</f>
        <v>229724</v>
      </c>
      <c r="O26" s="167" t="n">
        <v>244478</v>
      </c>
      <c r="P26" s="168"/>
      <c r="Q26" s="168"/>
    </row>
    <row r="27" s="61" customFormat="true" ht="19.5" hidden="false" customHeight="true" outlineLevel="0" collapsed="false">
      <c r="A27" s="14" t="s">
        <v>124</v>
      </c>
      <c r="B27" s="29" t="n">
        <v>46624</v>
      </c>
      <c r="C27" s="29" t="n">
        <v>47228</v>
      </c>
      <c r="D27" s="29" t="n">
        <v>41161</v>
      </c>
      <c r="E27" s="29" t="n">
        <v>42696</v>
      </c>
      <c r="F27" s="29" t="n">
        <v>43669</v>
      </c>
      <c r="G27" s="29" t="n">
        <v>42664</v>
      </c>
      <c r="H27" s="29" t="n">
        <v>42946</v>
      </c>
      <c r="I27" s="29" t="n">
        <v>42615</v>
      </c>
      <c r="J27" s="72" t="n">
        <v>44140</v>
      </c>
      <c r="K27" s="72" t="n">
        <v>45385</v>
      </c>
      <c r="L27" s="72" t="n">
        <v>49256</v>
      </c>
      <c r="M27" s="72" t="n">
        <v>52244</v>
      </c>
      <c r="N27" s="72" t="n">
        <f aca="false">+N28+N29</f>
        <v>55715</v>
      </c>
      <c r="O27" s="72" t="n">
        <v>56302</v>
      </c>
      <c r="P27" s="177"/>
      <c r="Q27" s="177"/>
    </row>
    <row r="28" customFormat="false" ht="19.5" hidden="false" customHeight="true" outlineLevel="0" collapsed="false">
      <c r="A28" s="18" t="s">
        <v>20</v>
      </c>
      <c r="B28" s="28" t="n">
        <v>17278</v>
      </c>
      <c r="C28" s="28" t="n">
        <v>18205</v>
      </c>
      <c r="D28" s="28" t="n">
        <v>12438</v>
      </c>
      <c r="E28" s="28" t="n">
        <v>11777</v>
      </c>
      <c r="F28" s="28" t="n">
        <v>11908</v>
      </c>
      <c r="G28" s="28" t="n">
        <v>12311</v>
      </c>
      <c r="H28" s="28" t="n">
        <v>12633</v>
      </c>
      <c r="I28" s="28" t="n">
        <v>13098</v>
      </c>
      <c r="J28" s="64" t="n">
        <v>13292</v>
      </c>
      <c r="K28" s="64" t="n">
        <v>15502</v>
      </c>
      <c r="L28" s="64" t="n">
        <v>20353</v>
      </c>
      <c r="M28" s="64" t="n">
        <v>26778</v>
      </c>
      <c r="N28" s="64" t="n">
        <v>36027</v>
      </c>
      <c r="O28" s="64" t="n">
        <v>42336</v>
      </c>
      <c r="P28" s="178"/>
      <c r="Q28" s="178"/>
    </row>
    <row r="29" customFormat="false" ht="19.5" hidden="false" customHeight="true" outlineLevel="0" collapsed="false">
      <c r="A29" s="18" t="s">
        <v>22</v>
      </c>
      <c r="B29" s="28" t="n">
        <v>29346</v>
      </c>
      <c r="C29" s="28" t="n">
        <v>29023</v>
      </c>
      <c r="D29" s="28" t="n">
        <v>28723</v>
      </c>
      <c r="E29" s="28" t="n">
        <v>30919</v>
      </c>
      <c r="F29" s="28" t="n">
        <v>31761</v>
      </c>
      <c r="G29" s="28" t="n">
        <v>30353</v>
      </c>
      <c r="H29" s="28" t="n">
        <v>30313</v>
      </c>
      <c r="I29" s="28" t="n">
        <v>29517</v>
      </c>
      <c r="J29" s="64" t="n">
        <v>30848</v>
      </c>
      <c r="K29" s="64" t="n">
        <v>29883</v>
      </c>
      <c r="L29" s="64" t="n">
        <v>28903</v>
      </c>
      <c r="M29" s="64" t="n">
        <v>25466</v>
      </c>
      <c r="N29" s="64" t="n">
        <v>19688</v>
      </c>
      <c r="O29" s="64" t="n">
        <v>13966</v>
      </c>
      <c r="P29" s="178"/>
      <c r="Q29" s="178"/>
    </row>
    <row r="30" customFormat="false" ht="24.75" hidden="false" customHeight="true" outlineLevel="0" collapsed="false">
      <c r="A30" s="18" t="s">
        <v>128</v>
      </c>
      <c r="B30" s="187" t="n">
        <v>7.99</v>
      </c>
      <c r="C30" s="187" t="n">
        <v>7.76</v>
      </c>
      <c r="D30" s="187" t="n">
        <v>8.93</v>
      </c>
      <c r="E30" s="187" t="n">
        <v>9.45</v>
      </c>
      <c r="F30" s="187" t="n">
        <v>9.5</v>
      </c>
      <c r="G30" s="187"/>
      <c r="H30" s="187"/>
      <c r="I30" s="187"/>
      <c r="J30" s="188" t="n">
        <v>11.52</v>
      </c>
      <c r="K30" s="188" t="n">
        <v>10.9</v>
      </c>
      <c r="L30" s="188" t="n">
        <v>10.32</v>
      </c>
      <c r="M30" s="188" t="n">
        <v>10.12</v>
      </c>
      <c r="N30" s="188" t="n">
        <v>10.45</v>
      </c>
      <c r="O30" s="188" t="n">
        <v>10.61</v>
      </c>
      <c r="P30" s="189"/>
      <c r="Q30" s="189"/>
    </row>
    <row r="31" customFormat="false" ht="28.5" hidden="false" customHeight="true" outlineLevel="0" collapsed="false">
      <c r="A31" s="33" t="s">
        <v>90</v>
      </c>
      <c r="B31" s="19"/>
      <c r="C31" s="19"/>
      <c r="D31" s="19"/>
      <c r="E31" s="19"/>
      <c r="F31" s="19"/>
      <c r="G31" s="19" t="n">
        <v>59.73</v>
      </c>
      <c r="H31" s="19" t="n">
        <v>70.25</v>
      </c>
      <c r="I31" s="19" t="n">
        <v>74.27</v>
      </c>
      <c r="J31" s="188" t="n">
        <v>79.59</v>
      </c>
      <c r="K31" s="188" t="n">
        <v>79.62</v>
      </c>
      <c r="L31" s="188" t="n">
        <v>89.48</v>
      </c>
      <c r="M31" s="188" t="n">
        <v>89.74</v>
      </c>
      <c r="N31" s="188" t="n">
        <v>91.13</v>
      </c>
      <c r="O31" s="188" t="n">
        <v>93.22</v>
      </c>
      <c r="P31" s="190"/>
      <c r="Q31" s="190"/>
    </row>
    <row r="32" s="61" customFormat="true" ht="19.5" hidden="false" customHeight="true" outlineLevel="0" collapsed="false">
      <c r="A32" s="14" t="s">
        <v>125</v>
      </c>
      <c r="B32" s="29" t="n">
        <v>96330</v>
      </c>
      <c r="C32" s="29" t="n">
        <v>99643</v>
      </c>
      <c r="D32" s="29" t="n">
        <v>103096</v>
      </c>
      <c r="E32" s="29" t="n">
        <v>103238</v>
      </c>
      <c r="F32" s="29" t="n">
        <v>106666</v>
      </c>
      <c r="G32" s="29" t="n">
        <v>113035</v>
      </c>
      <c r="H32" s="29" t="n">
        <v>117226</v>
      </c>
      <c r="I32" s="29" t="n">
        <v>121194</v>
      </c>
      <c r="J32" s="72" t="n">
        <v>128838</v>
      </c>
      <c r="K32" s="72" t="n">
        <v>138058</v>
      </c>
      <c r="L32" s="72" t="n">
        <v>146596</v>
      </c>
      <c r="M32" s="72" t="n">
        <v>158981</v>
      </c>
      <c r="N32" s="72" t="n">
        <f aca="false">+N33+N34</f>
        <v>174009</v>
      </c>
      <c r="O32" s="72" t="n">
        <v>188176</v>
      </c>
      <c r="P32" s="177"/>
      <c r="Q32" s="177"/>
    </row>
    <row r="33" customFormat="false" ht="19.5" hidden="false" customHeight="true" outlineLevel="0" collapsed="false">
      <c r="A33" s="18" t="s">
        <v>20</v>
      </c>
      <c r="B33" s="28" t="n">
        <v>47451</v>
      </c>
      <c r="C33" s="28" t="n">
        <v>51156</v>
      </c>
      <c r="D33" s="28" t="n">
        <v>40983</v>
      </c>
      <c r="E33" s="28" t="n">
        <v>40836</v>
      </c>
      <c r="F33" s="28" t="n">
        <v>44798</v>
      </c>
      <c r="G33" s="28" t="n">
        <v>49245</v>
      </c>
      <c r="H33" s="28" t="n">
        <v>52733</v>
      </c>
      <c r="I33" s="28" t="n">
        <v>57167</v>
      </c>
      <c r="J33" s="64" t="n">
        <v>60650</v>
      </c>
      <c r="K33" s="64" t="n">
        <v>71818</v>
      </c>
      <c r="L33" s="64" t="n">
        <v>82870</v>
      </c>
      <c r="M33" s="64" t="n">
        <v>106626</v>
      </c>
      <c r="N33" s="64" t="n">
        <v>137182</v>
      </c>
      <c r="O33" s="64" t="n">
        <v>162242</v>
      </c>
      <c r="P33" s="178"/>
      <c r="Q33" s="178"/>
    </row>
    <row r="34" customFormat="false" ht="19.5" hidden="false" customHeight="true" outlineLevel="0" collapsed="false">
      <c r="A34" s="18" t="s">
        <v>22</v>
      </c>
      <c r="B34" s="28" t="n">
        <v>48879</v>
      </c>
      <c r="C34" s="28" t="n">
        <v>48487</v>
      </c>
      <c r="D34" s="28" t="n">
        <v>62113</v>
      </c>
      <c r="E34" s="28" t="n">
        <v>62402</v>
      </c>
      <c r="F34" s="28" t="n">
        <v>61868</v>
      </c>
      <c r="G34" s="28" t="n">
        <v>63790</v>
      </c>
      <c r="H34" s="28" t="n">
        <v>64493</v>
      </c>
      <c r="I34" s="28" t="n">
        <v>64027</v>
      </c>
      <c r="J34" s="64" t="n">
        <v>68188</v>
      </c>
      <c r="K34" s="64" t="n">
        <v>66240</v>
      </c>
      <c r="L34" s="64" t="n">
        <v>63726</v>
      </c>
      <c r="M34" s="64" t="n">
        <v>52355</v>
      </c>
      <c r="N34" s="64" t="n">
        <v>36827</v>
      </c>
      <c r="O34" s="64" t="n">
        <v>25934</v>
      </c>
      <c r="P34" s="178"/>
      <c r="Q34" s="178"/>
    </row>
    <row r="35" customFormat="false" ht="19.5" hidden="false" customHeight="true" outlineLevel="0" collapsed="false">
      <c r="A35" s="18" t="s">
        <v>128</v>
      </c>
      <c r="B35" s="19" t="n">
        <v>22.05</v>
      </c>
      <c r="C35" s="19" t="n">
        <v>21.66</v>
      </c>
      <c r="D35" s="19" t="n">
        <v>20.57</v>
      </c>
      <c r="E35" s="19" t="n">
        <v>20.77</v>
      </c>
      <c r="F35" s="19" t="n">
        <v>20.4</v>
      </c>
      <c r="G35" s="19"/>
      <c r="H35" s="19"/>
      <c r="I35" s="19"/>
      <c r="J35" s="191" t="n">
        <v>20.86</v>
      </c>
      <c r="K35" s="191" t="n">
        <v>20.36</v>
      </c>
      <c r="L35" s="191" t="n">
        <v>19.79</v>
      </c>
      <c r="M35" s="191" t="n">
        <v>19.32</v>
      </c>
      <c r="N35" s="191" t="n">
        <v>18.79</v>
      </c>
      <c r="O35" s="191" t="n">
        <v>18.87</v>
      </c>
      <c r="P35" s="189"/>
      <c r="Q35" s="189"/>
    </row>
    <row r="36" customFormat="false" ht="24.75" hidden="false" customHeight="true" outlineLevel="0" collapsed="false">
      <c r="A36" s="33" t="s">
        <v>90</v>
      </c>
      <c r="B36" s="19"/>
      <c r="C36" s="19"/>
      <c r="D36" s="19"/>
      <c r="E36" s="19"/>
      <c r="F36" s="19"/>
      <c r="G36" s="19" t="n">
        <v>83.16</v>
      </c>
      <c r="H36" s="19" t="n">
        <v>86.58</v>
      </c>
      <c r="I36" s="19" t="n">
        <v>90.33</v>
      </c>
      <c r="J36" s="19" t="n">
        <v>94.33</v>
      </c>
      <c r="K36" s="65" t="n">
        <v>94.74</v>
      </c>
      <c r="L36" s="65" t="n">
        <v>95.38</v>
      </c>
      <c r="M36" s="65" t="n">
        <v>96.03</v>
      </c>
      <c r="N36" s="65" t="n">
        <v>97.08</v>
      </c>
      <c r="O36" s="65" t="n">
        <v>97.57</v>
      </c>
      <c r="P36" s="189"/>
      <c r="Q36" s="189"/>
    </row>
    <row r="38" customFormat="false" ht="12.75" hidden="false" customHeight="false" outlineLevel="0" collapsed="false">
      <c r="J38" s="192"/>
    </row>
  </sheetData>
  <mergeCells count="4">
    <mergeCell ref="A1:I1"/>
    <mergeCell ref="N1:P1"/>
    <mergeCell ref="A13:D13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I17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9" min="2" style="0" width="12.42"/>
    <col collapsed="false" customWidth="true" hidden="false" outlineLevel="0" max="11" min="11" style="0" width="34.71"/>
    <col collapsed="false" customWidth="true" hidden="false" outlineLevel="0" max="16" min="12" style="0" width="12.42"/>
    <col collapsed="false" customWidth="true" hidden="false" outlineLevel="0" max="17" min="17" style="94" width="13.28"/>
    <col collapsed="false" customWidth="true" hidden="false" outlineLevel="0" max="77" min="18" style="94" width="9.14"/>
  </cols>
  <sheetData>
    <row r="1" customFormat="false" ht="22.5" hidden="false" customHeight="true" outlineLevel="0" collapsed="false">
      <c r="A1" s="193" t="s">
        <v>129</v>
      </c>
      <c r="B1" s="193"/>
      <c r="C1" s="193"/>
      <c r="D1" s="193"/>
      <c r="E1" s="193"/>
      <c r="F1" s="193"/>
      <c r="G1" s="193"/>
      <c r="H1" s="193"/>
      <c r="I1" s="193"/>
    </row>
    <row r="2" customFormat="false" ht="22.5" hidden="false" customHeight="true" outlineLevel="0" collapsed="false">
      <c r="A2" s="193" t="s">
        <v>130</v>
      </c>
      <c r="B2" s="193"/>
      <c r="C2" s="193"/>
      <c r="D2" s="193"/>
      <c r="E2" s="193"/>
      <c r="F2" s="193"/>
      <c r="G2" s="193"/>
      <c r="H2" s="193"/>
      <c r="I2" s="193"/>
      <c r="K2" s="161" t="s">
        <v>131</v>
      </c>
      <c r="L2" s="161"/>
    </row>
    <row r="3" customFormat="false" ht="12.75" hidden="false" customHeight="false" outlineLevel="0" collapsed="false">
      <c r="A3" s="162"/>
      <c r="B3" s="194" t="s">
        <v>1</v>
      </c>
      <c r="C3" s="194" t="s">
        <v>2</v>
      </c>
      <c r="D3" s="195" t="s">
        <v>3</v>
      </c>
      <c r="E3" s="195" t="s">
        <v>4</v>
      </c>
      <c r="F3" s="195" t="s">
        <v>5</v>
      </c>
      <c r="G3" s="195" t="s">
        <v>6</v>
      </c>
      <c r="H3" s="195" t="s">
        <v>7</v>
      </c>
      <c r="I3" s="195" t="s">
        <v>8</v>
      </c>
      <c r="K3" s="16"/>
      <c r="L3" s="55" t="s">
        <v>10</v>
      </c>
      <c r="M3" s="55" t="s">
        <v>11</v>
      </c>
      <c r="N3" s="196" t="s">
        <v>12</v>
      </c>
      <c r="O3" s="196" t="s">
        <v>13</v>
      </c>
      <c r="P3" s="196" t="s">
        <v>14</v>
      </c>
      <c r="Q3" s="196" t="s">
        <v>15</v>
      </c>
    </row>
    <row r="4" s="58" customFormat="true" ht="22.5" hidden="false" customHeight="true" outlineLevel="0" collapsed="false">
      <c r="A4" s="9" t="s">
        <v>61</v>
      </c>
      <c r="B4" s="10" t="n">
        <v>245</v>
      </c>
      <c r="C4" s="10" t="n">
        <v>253</v>
      </c>
      <c r="D4" s="10" t="n">
        <v>252</v>
      </c>
      <c r="E4" s="10" t="n">
        <v>268</v>
      </c>
      <c r="F4" s="10" t="n">
        <v>286</v>
      </c>
      <c r="G4" s="10" t="n">
        <v>285</v>
      </c>
      <c r="H4" s="10" t="n">
        <v>284</v>
      </c>
      <c r="I4" s="10" t="n">
        <v>269</v>
      </c>
      <c r="K4" s="7" t="s">
        <v>62</v>
      </c>
      <c r="L4" s="35" t="n">
        <v>275</v>
      </c>
      <c r="M4" s="35" t="n">
        <v>273</v>
      </c>
      <c r="N4" s="35" t="n">
        <v>282</v>
      </c>
      <c r="O4" s="35" t="n">
        <v>290</v>
      </c>
      <c r="P4" s="35" t="n">
        <v>295</v>
      </c>
      <c r="Q4" s="35" t="n">
        <v>294</v>
      </c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</row>
    <row r="5" customFormat="false" ht="24" hidden="false" customHeight="true" outlineLevel="0" collapsed="false">
      <c r="A5" s="18" t="s">
        <v>20</v>
      </c>
      <c r="B5" s="19" t="n">
        <v>245</v>
      </c>
      <c r="C5" s="19" t="n">
        <v>253</v>
      </c>
      <c r="D5" s="19" t="n">
        <v>241</v>
      </c>
      <c r="E5" s="19" t="n">
        <v>238</v>
      </c>
      <c r="F5" s="19" t="n">
        <v>246</v>
      </c>
      <c r="G5" s="19" t="n">
        <v>238</v>
      </c>
      <c r="H5" s="19" t="n">
        <v>229</v>
      </c>
      <c r="I5" s="19" t="n">
        <v>205</v>
      </c>
      <c r="K5" s="16" t="s">
        <v>19</v>
      </c>
      <c r="L5" s="16" t="n">
        <v>203</v>
      </c>
      <c r="M5" s="16" t="n">
        <v>200</v>
      </c>
      <c r="N5" s="16" t="n">
        <v>207</v>
      </c>
      <c r="O5" s="17" t="n">
        <f aca="false">O4-O6</f>
        <v>199</v>
      </c>
      <c r="P5" s="17" t="n">
        <f aca="false">P4-P6</f>
        <v>198</v>
      </c>
      <c r="Q5" s="17" t="n">
        <v>196</v>
      </c>
    </row>
    <row r="6" customFormat="false" ht="24.75" hidden="false" customHeight="true" outlineLevel="0" collapsed="false">
      <c r="A6" s="18" t="s">
        <v>132</v>
      </c>
      <c r="B6" s="19"/>
      <c r="C6" s="19"/>
      <c r="D6" s="19" t="n">
        <v>11</v>
      </c>
      <c r="E6" s="19" t="n">
        <v>30</v>
      </c>
      <c r="F6" s="19" t="n">
        <v>40</v>
      </c>
      <c r="G6" s="19" t="n">
        <v>47</v>
      </c>
      <c r="H6" s="19" t="n">
        <v>55</v>
      </c>
      <c r="I6" s="19" t="n">
        <v>64</v>
      </c>
      <c r="K6" s="16" t="s">
        <v>21</v>
      </c>
      <c r="L6" s="16" t="n">
        <v>72</v>
      </c>
      <c r="M6" s="16" t="n">
        <v>73</v>
      </c>
      <c r="N6" s="16" t="n">
        <v>75</v>
      </c>
      <c r="O6" s="16" t="n">
        <v>91</v>
      </c>
      <c r="P6" s="16" t="n">
        <v>97</v>
      </c>
      <c r="Q6" s="16" t="n">
        <v>98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K7" s="16"/>
      <c r="L7" s="16"/>
      <c r="M7" s="16"/>
      <c r="N7" s="16"/>
      <c r="O7" s="16"/>
      <c r="P7" s="16"/>
      <c r="Q7" s="16"/>
    </row>
    <row r="8" customFormat="false" ht="24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K8" s="16"/>
      <c r="L8" s="16"/>
      <c r="M8" s="16"/>
      <c r="N8" s="16"/>
      <c r="O8" s="16"/>
      <c r="P8" s="16"/>
      <c r="Q8" s="16"/>
    </row>
    <row r="9" customFormat="false" ht="12.75" hidden="false" customHeight="false" outlineLevel="0" collapsed="false">
      <c r="A9" s="82"/>
      <c r="B9" s="40"/>
      <c r="C9" s="40"/>
      <c r="D9" s="40"/>
      <c r="E9" s="40"/>
      <c r="F9" s="40"/>
      <c r="G9" s="40"/>
      <c r="H9" s="40"/>
      <c r="I9" s="40"/>
      <c r="K9" s="49"/>
      <c r="L9" s="49"/>
      <c r="M9" s="49"/>
      <c r="N9" s="49"/>
      <c r="O9" s="49"/>
      <c r="P9" s="49"/>
      <c r="Q9" s="49"/>
    </row>
    <row r="10" customFormat="false" ht="12.75" hidden="false" customHeight="false" outlineLevel="0" collapsed="false">
      <c r="A10" s="197"/>
      <c r="B10" s="198"/>
      <c r="C10" s="198"/>
      <c r="D10" s="198"/>
      <c r="E10" s="198"/>
      <c r="F10" s="198"/>
      <c r="G10" s="198"/>
      <c r="H10" s="198"/>
      <c r="I10" s="198"/>
      <c r="K10" s="49"/>
      <c r="L10" s="49"/>
      <c r="M10" s="49"/>
      <c r="N10" s="49"/>
      <c r="O10" s="49"/>
      <c r="P10" s="49"/>
      <c r="Q10" s="49"/>
    </row>
    <row r="11" s="58" customFormat="true" ht="21" hidden="false" customHeight="true" outlineLevel="0" collapsed="false">
      <c r="A11" s="199" t="s">
        <v>133</v>
      </c>
      <c r="B11" s="27" t="n">
        <v>182994</v>
      </c>
      <c r="C11" s="200" t="n">
        <v>254535</v>
      </c>
      <c r="D11" s="200" t="n">
        <v>271175</v>
      </c>
      <c r="E11" s="200" t="n">
        <v>309807</v>
      </c>
      <c r="F11" s="200" t="n">
        <v>360392</v>
      </c>
      <c r="G11" s="200" t="n">
        <v>466504</v>
      </c>
      <c r="H11" s="27" t="n">
        <v>500252</v>
      </c>
      <c r="I11" s="27" t="n">
        <v>515670</v>
      </c>
      <c r="K11" s="11" t="s">
        <v>134</v>
      </c>
      <c r="L11" s="12" t="n">
        <v>614516</v>
      </c>
      <c r="M11" s="12" t="n">
        <v>625770</v>
      </c>
      <c r="N11" s="12" t="n">
        <v>685163</v>
      </c>
      <c r="O11" s="12" t="n">
        <v>686184</v>
      </c>
      <c r="P11" s="12" t="n">
        <v>623050</v>
      </c>
      <c r="Q11" s="12" t="n">
        <v>555684</v>
      </c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</row>
    <row r="12" customFormat="false" ht="21.75" hidden="false" customHeight="true" outlineLevel="0" collapsed="false">
      <c r="A12" s="45" t="s">
        <v>30</v>
      </c>
      <c r="B12" s="28" t="n">
        <v>94226</v>
      </c>
      <c r="C12" s="28" t="n">
        <v>105430</v>
      </c>
      <c r="D12" s="28" t="n">
        <v>99109</v>
      </c>
      <c r="E12" s="28" t="n">
        <v>131554</v>
      </c>
      <c r="F12" s="28" t="n">
        <v>186633</v>
      </c>
      <c r="G12" s="28" t="n">
        <v>256501</v>
      </c>
      <c r="H12" s="28" t="n">
        <v>269717</v>
      </c>
      <c r="I12" s="28" t="n">
        <v>289502</v>
      </c>
      <c r="K12" s="16" t="s">
        <v>25</v>
      </c>
      <c r="L12" s="17" t="n">
        <v>341693</v>
      </c>
      <c r="M12" s="17" t="n">
        <v>338050</v>
      </c>
      <c r="N12" s="17" t="n">
        <v>375360</v>
      </c>
      <c r="O12" s="17" t="n">
        <v>377310</v>
      </c>
      <c r="P12" s="17" t="n">
        <v>362558</v>
      </c>
      <c r="Q12" s="17" t="n">
        <v>266220</v>
      </c>
    </row>
    <row r="13" customFormat="false" ht="19.5" hidden="false" customHeight="true" outlineLevel="0" collapsed="false">
      <c r="A13" s="45" t="s">
        <v>32</v>
      </c>
      <c r="B13" s="28" t="n">
        <v>8393</v>
      </c>
      <c r="C13" s="28" t="n">
        <v>9428</v>
      </c>
      <c r="D13" s="28" t="n">
        <v>9400</v>
      </c>
      <c r="E13" s="28" t="n">
        <v>11880</v>
      </c>
      <c r="F13" s="28" t="n">
        <v>12320</v>
      </c>
      <c r="G13" s="28" t="n">
        <v>19566</v>
      </c>
      <c r="H13" s="28" t="n">
        <v>25176</v>
      </c>
      <c r="I13" s="28" t="n">
        <v>28330</v>
      </c>
      <c r="K13" s="16" t="s">
        <v>79</v>
      </c>
      <c r="L13" s="17" t="n">
        <v>34858</v>
      </c>
      <c r="M13" s="17" t="n">
        <v>35197</v>
      </c>
      <c r="N13" s="17" t="n">
        <v>37749</v>
      </c>
      <c r="O13" s="17"/>
      <c r="P13" s="17"/>
      <c r="Q13" s="17"/>
    </row>
    <row r="14" customFormat="false" ht="19.5" hidden="false" customHeight="true" outlineLevel="0" collapsed="false">
      <c r="A14" s="201" t="s">
        <v>47</v>
      </c>
      <c r="B14" s="201"/>
      <c r="C14" s="201"/>
      <c r="D14" s="201"/>
      <c r="E14" s="201"/>
      <c r="F14" s="201"/>
      <c r="G14" s="201"/>
      <c r="H14" s="201"/>
      <c r="I14" s="201"/>
      <c r="K14" s="16" t="s">
        <v>80</v>
      </c>
      <c r="L14" s="202"/>
      <c r="M14" s="202"/>
      <c r="N14" s="202"/>
      <c r="O14" s="202"/>
      <c r="P14" s="202"/>
      <c r="Q14" s="202"/>
    </row>
    <row r="15" customFormat="false" ht="21" hidden="false" customHeight="true" outlineLevel="0" collapsed="false">
      <c r="A15" s="45" t="s">
        <v>20</v>
      </c>
      <c r="B15" s="28" t="n">
        <v>182994</v>
      </c>
      <c r="C15" s="28" t="n">
        <v>254535</v>
      </c>
      <c r="D15" s="28" t="n">
        <v>255900</v>
      </c>
      <c r="E15" s="28" t="n">
        <v>284651</v>
      </c>
      <c r="F15" s="28" t="n">
        <v>298164</v>
      </c>
      <c r="G15" s="28" t="n">
        <v>393311</v>
      </c>
      <c r="H15" s="28" t="n">
        <v>406906</v>
      </c>
      <c r="I15" s="28" t="n">
        <v>421698</v>
      </c>
      <c r="K15" s="16" t="s">
        <v>19</v>
      </c>
      <c r="L15" s="17" t="n">
        <v>503605</v>
      </c>
      <c r="M15" s="17" t="n">
        <v>486612</v>
      </c>
      <c r="N15" s="17" t="n">
        <v>511004</v>
      </c>
      <c r="O15" s="17" t="n">
        <v>499271</v>
      </c>
      <c r="P15" s="17" t="n">
        <v>456700</v>
      </c>
      <c r="Q15" s="17" t="n">
        <v>406316</v>
      </c>
    </row>
    <row r="16" customFormat="false" ht="25.5" hidden="false" customHeight="true" outlineLevel="0" collapsed="false">
      <c r="A16" s="45" t="s">
        <v>132</v>
      </c>
      <c r="B16" s="28"/>
      <c r="C16" s="203"/>
      <c r="D16" s="203" t="n">
        <v>15275</v>
      </c>
      <c r="E16" s="203" t="n">
        <v>25156</v>
      </c>
      <c r="F16" s="203" t="n">
        <v>62228</v>
      </c>
      <c r="G16" s="28" t="n">
        <v>73193</v>
      </c>
      <c r="H16" s="28" t="n">
        <v>93346</v>
      </c>
      <c r="I16" s="28" t="n">
        <v>93972</v>
      </c>
      <c r="K16" s="16" t="s">
        <v>21</v>
      </c>
      <c r="L16" s="17" t="n">
        <v>110911</v>
      </c>
      <c r="M16" s="17" t="n">
        <v>139158</v>
      </c>
      <c r="N16" s="17" t="n">
        <v>174159</v>
      </c>
      <c r="O16" s="17" t="n">
        <v>186913</v>
      </c>
      <c r="P16" s="17" t="n">
        <v>166350</v>
      </c>
      <c r="Q16" s="17" t="n">
        <v>149368</v>
      </c>
    </row>
    <row r="17" customFormat="false" ht="23.25" hidden="false" customHeight="true" outlineLevel="0" collapsed="false">
      <c r="A17" s="45" t="s">
        <v>35</v>
      </c>
      <c r="B17" s="28" t="n">
        <v>129114</v>
      </c>
      <c r="C17" s="28" t="n">
        <v>148737</v>
      </c>
      <c r="D17" s="28" t="n">
        <v>147533</v>
      </c>
      <c r="E17" s="28" t="n">
        <v>240250</v>
      </c>
      <c r="F17" s="28" t="n">
        <v>298164</v>
      </c>
      <c r="G17" s="28" t="n">
        <v>366252</v>
      </c>
      <c r="H17" s="28" t="n">
        <v>406906</v>
      </c>
      <c r="I17" s="28" t="n">
        <v>433314</v>
      </c>
      <c r="K17" s="24" t="s">
        <v>26</v>
      </c>
      <c r="L17" s="17" t="n">
        <v>532379</v>
      </c>
      <c r="M17" s="17" t="n">
        <v>559705</v>
      </c>
      <c r="N17" s="17" t="n">
        <v>610626</v>
      </c>
      <c r="O17" s="17" t="n">
        <v>623263</v>
      </c>
      <c r="P17" s="17" t="n">
        <v>574258</v>
      </c>
      <c r="Q17" s="17" t="n">
        <v>507405</v>
      </c>
    </row>
    <row r="18" customFormat="false" ht="21.75" hidden="false" customHeight="true" outlineLevel="0" collapsed="false">
      <c r="A18" s="45" t="s">
        <v>37</v>
      </c>
      <c r="B18" s="28" t="n">
        <v>43492</v>
      </c>
      <c r="C18" s="28" t="n">
        <v>41700</v>
      </c>
      <c r="D18" s="28" t="n">
        <v>37582</v>
      </c>
      <c r="E18" s="28" t="n">
        <v>44908</v>
      </c>
      <c r="F18" s="28" t="n">
        <v>49784</v>
      </c>
      <c r="G18" s="28" t="n">
        <v>93149</v>
      </c>
      <c r="H18" s="28" t="n">
        <v>89254</v>
      </c>
      <c r="I18" s="28" t="n">
        <v>82356</v>
      </c>
      <c r="K18" s="24" t="s">
        <v>135</v>
      </c>
      <c r="L18" s="17" t="n">
        <v>82137</v>
      </c>
      <c r="M18" s="17" t="n">
        <v>71008</v>
      </c>
      <c r="N18" s="17" t="n">
        <v>74537</v>
      </c>
      <c r="O18" s="17" t="n">
        <v>62921</v>
      </c>
      <c r="P18" s="17" t="n">
        <v>48792</v>
      </c>
      <c r="Q18" s="17" t="n">
        <v>43124</v>
      </c>
    </row>
    <row r="19" customFormat="false" ht="23.25" hidden="false" customHeight="true" outlineLevel="0" collapsed="false">
      <c r="A19" s="45" t="s">
        <v>39</v>
      </c>
      <c r="B19" s="28" t="n">
        <v>10388</v>
      </c>
      <c r="C19" s="28" t="n">
        <v>9041</v>
      </c>
      <c r="D19" s="28" t="n">
        <v>9716</v>
      </c>
      <c r="E19" s="28" t="n">
        <v>104168</v>
      </c>
      <c r="F19" s="28" t="n">
        <v>12444</v>
      </c>
      <c r="G19" s="28" t="n">
        <v>7103</v>
      </c>
      <c r="H19" s="28" t="n">
        <v>4092</v>
      </c>
      <c r="I19" s="28"/>
      <c r="K19" s="204"/>
      <c r="L19" s="205"/>
      <c r="M19" s="206"/>
      <c r="N19" s="205"/>
      <c r="O19" s="207"/>
      <c r="P19" s="207"/>
      <c r="Q19" s="207"/>
    </row>
    <row r="20" customFormat="false" ht="24.75" hidden="false" customHeight="true" outlineLevel="0" collapsed="false">
      <c r="A20" s="45" t="s">
        <v>136</v>
      </c>
      <c r="B20" s="28" t="n">
        <v>51751</v>
      </c>
      <c r="C20" s="28" t="n">
        <v>53925</v>
      </c>
      <c r="D20" s="28" t="n">
        <v>49888</v>
      </c>
      <c r="E20" s="28" t="n">
        <v>92047</v>
      </c>
      <c r="F20" s="28" t="n">
        <v>115844</v>
      </c>
      <c r="G20" s="28" t="n">
        <v>138839</v>
      </c>
      <c r="H20" s="28" t="n">
        <v>180399</v>
      </c>
      <c r="I20" s="28" t="n">
        <v>163529</v>
      </c>
      <c r="K20" s="24" t="s">
        <v>31</v>
      </c>
      <c r="L20" s="17" t="n">
        <v>199629</v>
      </c>
      <c r="M20" s="32" t="n">
        <v>196993</v>
      </c>
      <c r="N20" s="17" t="n">
        <v>207304</v>
      </c>
      <c r="O20" s="17" t="n">
        <v>239213</v>
      </c>
      <c r="P20" s="17" t="n">
        <v>216130</v>
      </c>
      <c r="Q20" s="17" t="n">
        <v>176143</v>
      </c>
    </row>
    <row r="21" customFormat="false" ht="12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K21" s="16"/>
      <c r="L21" s="17"/>
      <c r="M21" s="32"/>
      <c r="N21" s="17"/>
      <c r="O21" s="17"/>
      <c r="P21" s="17"/>
      <c r="Q21" s="17"/>
    </row>
    <row r="22" s="58" customFormat="true" ht="21.75" hidden="false" customHeight="false" outlineLevel="0" collapsed="false">
      <c r="A22" s="56" t="s">
        <v>137</v>
      </c>
      <c r="B22" s="27" t="n">
        <v>9565</v>
      </c>
      <c r="C22" s="27" t="n">
        <v>10189</v>
      </c>
      <c r="D22" s="27" t="n">
        <v>9327</v>
      </c>
      <c r="E22" s="27" t="n">
        <v>10247</v>
      </c>
      <c r="F22" s="27" t="n">
        <v>11121</v>
      </c>
      <c r="G22" s="27" t="n">
        <v>13937</v>
      </c>
      <c r="H22" s="27" t="n">
        <v>14230</v>
      </c>
      <c r="I22" s="27" t="n">
        <v>14540</v>
      </c>
      <c r="K22" s="11" t="s">
        <v>138</v>
      </c>
      <c r="L22" s="12" t="n">
        <v>14658</v>
      </c>
      <c r="M22" s="12" t="n">
        <v>16214</v>
      </c>
      <c r="N22" s="12" t="n">
        <v>17488</v>
      </c>
      <c r="O22" s="12" t="n">
        <v>18085</v>
      </c>
      <c r="P22" s="12" t="n">
        <v>19956</v>
      </c>
      <c r="Q22" s="12" t="n">
        <v>18302</v>
      </c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</row>
    <row r="23" customFormat="false" ht="22.5" hidden="false" customHeight="true" outlineLevel="0" collapsed="false">
      <c r="A23" s="18" t="s">
        <v>30</v>
      </c>
      <c r="B23" s="28" t="n">
        <v>4038</v>
      </c>
      <c r="C23" s="28" t="n">
        <v>4329</v>
      </c>
      <c r="D23" s="28" t="n">
        <v>3720</v>
      </c>
      <c r="E23" s="28" t="n">
        <v>4353</v>
      </c>
      <c r="F23" s="28" t="n">
        <v>7296</v>
      </c>
      <c r="G23" s="28" t="n">
        <v>6231</v>
      </c>
      <c r="H23" s="28" t="n">
        <v>6183</v>
      </c>
      <c r="I23" s="28" t="n">
        <v>6106</v>
      </c>
      <c r="K23" s="24" t="s">
        <v>25</v>
      </c>
      <c r="L23" s="32" t="n">
        <v>6458</v>
      </c>
      <c r="M23" s="32" t="n">
        <v>6852</v>
      </c>
      <c r="N23" s="32" t="n">
        <v>7526</v>
      </c>
      <c r="O23" s="32" t="n">
        <v>8278</v>
      </c>
      <c r="P23" s="32" t="n">
        <v>9182</v>
      </c>
      <c r="Q23" s="32" t="n">
        <v>8642</v>
      </c>
    </row>
    <row r="24" customFormat="false" ht="19.5" hidden="false" customHeight="true" outlineLevel="0" collapsed="false">
      <c r="A24" s="18" t="s">
        <v>32</v>
      </c>
      <c r="B24" s="28" t="n">
        <v>350</v>
      </c>
      <c r="C24" s="28" t="n">
        <v>369</v>
      </c>
      <c r="D24" s="28" t="n">
        <v>363</v>
      </c>
      <c r="E24" s="28" t="n">
        <v>420</v>
      </c>
      <c r="F24" s="28" t="n">
        <v>390</v>
      </c>
      <c r="G24" s="28" t="n">
        <v>462</v>
      </c>
      <c r="H24" s="28" t="n">
        <v>440</v>
      </c>
      <c r="I24" s="28" t="n">
        <v>321</v>
      </c>
      <c r="K24" s="24" t="s">
        <v>19</v>
      </c>
      <c r="L24" s="32" t="n">
        <v>10737</v>
      </c>
      <c r="M24" s="32" t="n">
        <v>10636</v>
      </c>
      <c r="N24" s="32" t="n">
        <v>10995</v>
      </c>
      <c r="O24" s="32" t="n">
        <v>10216</v>
      </c>
      <c r="P24" s="32" t="n">
        <v>10767</v>
      </c>
      <c r="Q24" s="32" t="n">
        <v>10110</v>
      </c>
    </row>
    <row r="25" customFormat="false" ht="26.25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K25" s="24" t="s">
        <v>21</v>
      </c>
      <c r="L25" s="208" t="n">
        <v>3921</v>
      </c>
      <c r="M25" s="208" t="n">
        <v>5578</v>
      </c>
      <c r="N25" s="208" t="n">
        <v>6493</v>
      </c>
      <c r="O25" s="208" t="n">
        <v>7869</v>
      </c>
      <c r="P25" s="208" t="n">
        <v>9189</v>
      </c>
      <c r="Q25" s="208" t="n">
        <v>8192</v>
      </c>
    </row>
    <row r="26" customFormat="false" ht="26.25" hidden="false" customHeight="true" outlineLevel="0" collapsed="false">
      <c r="A26" s="209" t="s">
        <v>51</v>
      </c>
      <c r="B26" s="210"/>
      <c r="C26" s="210"/>
      <c r="D26" s="210"/>
      <c r="E26" s="210"/>
      <c r="F26" s="210"/>
      <c r="G26" s="210"/>
      <c r="H26" s="210"/>
      <c r="I26" s="211"/>
      <c r="K26" s="212" t="s">
        <v>34</v>
      </c>
      <c r="L26" s="213"/>
      <c r="M26" s="214"/>
      <c r="N26" s="214"/>
      <c r="O26" s="215"/>
      <c r="P26" s="215"/>
      <c r="Q26" s="215"/>
    </row>
    <row r="27" s="61" customFormat="true" ht="24.75" hidden="false" customHeight="true" outlineLevel="0" collapsed="false">
      <c r="A27" s="18" t="s">
        <v>52</v>
      </c>
      <c r="B27" s="28" t="n">
        <v>40</v>
      </c>
      <c r="C27" s="28" t="n">
        <v>34</v>
      </c>
      <c r="D27" s="28" t="n">
        <v>42</v>
      </c>
      <c r="E27" s="28" t="n">
        <v>53</v>
      </c>
      <c r="F27" s="28" t="n">
        <v>56</v>
      </c>
      <c r="G27" s="28" t="n">
        <v>94</v>
      </c>
      <c r="H27" s="28" t="n">
        <v>290</v>
      </c>
      <c r="I27" s="28" t="n">
        <v>219</v>
      </c>
      <c r="J27" s="94"/>
      <c r="K27" s="24" t="s">
        <v>36</v>
      </c>
      <c r="L27" s="216" t="n">
        <v>234</v>
      </c>
      <c r="M27" s="216" t="n">
        <v>325</v>
      </c>
      <c r="N27" s="216" t="n">
        <v>407</v>
      </c>
      <c r="O27" s="216" t="n">
        <v>483</v>
      </c>
      <c r="P27" s="216" t="n">
        <v>625</v>
      </c>
      <c r="Q27" s="216" t="n">
        <v>393</v>
      </c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</row>
    <row r="28" customFormat="false" ht="24.75" hidden="false" customHeight="true" outlineLevel="0" collapsed="false">
      <c r="A28" s="18" t="s">
        <v>54</v>
      </c>
      <c r="B28" s="28" t="n">
        <v>486</v>
      </c>
      <c r="C28" s="28" t="n">
        <v>549</v>
      </c>
      <c r="D28" s="28" t="n">
        <v>524</v>
      </c>
      <c r="E28" s="28" t="n">
        <v>727</v>
      </c>
      <c r="F28" s="28" t="n">
        <v>986</v>
      </c>
      <c r="G28" s="28" t="n">
        <v>1249</v>
      </c>
      <c r="H28" s="28" t="n">
        <v>2093</v>
      </c>
      <c r="I28" s="28" t="n">
        <v>1914</v>
      </c>
      <c r="K28" s="16" t="s">
        <v>38</v>
      </c>
      <c r="L28" s="17" t="n">
        <v>2089</v>
      </c>
      <c r="M28" s="17" t="n">
        <v>2882</v>
      </c>
      <c r="N28" s="17" t="n">
        <v>3286</v>
      </c>
      <c r="O28" s="17" t="n">
        <v>3836</v>
      </c>
      <c r="P28" s="17" t="n">
        <v>4610</v>
      </c>
      <c r="Q28" s="17" t="n">
        <v>4082</v>
      </c>
    </row>
    <row r="29" customFormat="false" ht="24.75" hidden="false" customHeight="true" outlineLevel="0" collapsed="false">
      <c r="A29" s="18" t="s">
        <v>139</v>
      </c>
      <c r="B29" s="28" t="n">
        <v>7238</v>
      </c>
      <c r="C29" s="28" t="n">
        <v>8012</v>
      </c>
      <c r="D29" s="28" t="n">
        <v>7378</v>
      </c>
      <c r="E29" s="28" t="n">
        <v>8336</v>
      </c>
      <c r="F29" s="28" t="n">
        <v>7981</v>
      </c>
      <c r="G29" s="28" t="n">
        <v>9112</v>
      </c>
      <c r="H29" s="28" t="n">
        <v>10677</v>
      </c>
      <c r="I29" s="28" t="n">
        <v>11339</v>
      </c>
      <c r="K29" s="24" t="s">
        <v>140</v>
      </c>
      <c r="L29" s="17" t="n">
        <v>11112</v>
      </c>
      <c r="M29" s="17" t="n">
        <v>12094</v>
      </c>
      <c r="N29" s="17" t="n">
        <v>12776</v>
      </c>
      <c r="O29" s="17" t="n">
        <v>12782</v>
      </c>
      <c r="P29" s="17" t="n">
        <v>14029</v>
      </c>
      <c r="Q29" s="17" t="n">
        <v>12945</v>
      </c>
    </row>
    <row r="30" customFormat="false" ht="24.75" hidden="false" customHeight="true" outlineLevel="0" collapsed="false">
      <c r="A30" s="18" t="s">
        <v>141</v>
      </c>
      <c r="B30" s="28" t="n">
        <v>1394</v>
      </c>
      <c r="C30" s="28" t="n">
        <v>1154</v>
      </c>
      <c r="D30" s="28" t="n">
        <v>1063</v>
      </c>
      <c r="E30" s="28" t="n">
        <v>781</v>
      </c>
      <c r="F30" s="28" t="n">
        <v>994</v>
      </c>
      <c r="G30" s="28" t="n">
        <v>733</v>
      </c>
      <c r="H30" s="28" t="n">
        <v>768</v>
      </c>
      <c r="I30" s="28" t="n">
        <v>737</v>
      </c>
      <c r="K30" s="110" t="s">
        <v>142</v>
      </c>
      <c r="L30" s="17" t="n">
        <v>826</v>
      </c>
      <c r="M30" s="17" t="n">
        <v>656</v>
      </c>
      <c r="N30" s="17" t="n">
        <v>757</v>
      </c>
      <c r="O30" s="17" t="n">
        <v>789</v>
      </c>
      <c r="P30" s="17" t="n">
        <v>565</v>
      </c>
      <c r="Q30" s="17" t="n">
        <v>698</v>
      </c>
    </row>
    <row r="31" customFormat="false" ht="24.75" hidden="false" customHeight="true" outlineLevel="0" collapsed="false">
      <c r="A31" s="18" t="s">
        <v>59</v>
      </c>
      <c r="B31" s="28" t="n">
        <v>407</v>
      </c>
      <c r="C31" s="28" t="n">
        <v>440</v>
      </c>
      <c r="D31" s="28" t="n">
        <v>320</v>
      </c>
      <c r="E31" s="28" t="n">
        <v>350</v>
      </c>
      <c r="F31" s="28" t="n">
        <v>310</v>
      </c>
      <c r="G31" s="28" t="n">
        <v>311</v>
      </c>
      <c r="H31" s="28" t="n">
        <v>402</v>
      </c>
      <c r="I31" s="28" t="n">
        <v>331</v>
      </c>
      <c r="K31" s="24" t="s">
        <v>143</v>
      </c>
      <c r="L31" s="17" t="n">
        <v>397</v>
      </c>
      <c r="M31" s="17" t="n">
        <v>257</v>
      </c>
      <c r="N31" s="17" t="n">
        <v>262</v>
      </c>
      <c r="O31" s="17" t="n">
        <v>195</v>
      </c>
      <c r="P31" s="17" t="n">
        <v>127</v>
      </c>
      <c r="Q31" s="17" t="n">
        <v>184</v>
      </c>
    </row>
    <row r="32" customFormat="false" ht="24.75" hidden="false" customHeight="true" outlineLevel="0" collapsed="false">
      <c r="L32" s="178"/>
    </row>
  </sheetData>
  <mergeCells count="6">
    <mergeCell ref="A1:I1"/>
    <mergeCell ref="A2:I2"/>
    <mergeCell ref="K2:L2"/>
    <mergeCell ref="A14:D14"/>
    <mergeCell ref="A21:D21"/>
    <mergeCell ref="A25:I25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7" min="2" style="0" width="11.28"/>
    <col collapsed="false" customWidth="true" hidden="false" outlineLevel="0" max="9" min="9" style="0" width="37.14"/>
    <col collapsed="false" customWidth="true" hidden="false" outlineLevel="0" max="12" min="10" style="0" width="13.41"/>
    <col collapsed="false" customWidth="true" hidden="false" outlineLevel="0" max="13" min="13" style="0" width="13.14"/>
    <col collapsed="false" customWidth="true" hidden="false" outlineLevel="0" max="15" min="14" style="0" width="12.14"/>
  </cols>
  <sheetData>
    <row r="1" customFormat="false" ht="12.75" hidden="false" customHeight="false" outlineLevel="0" collapsed="false">
      <c r="A1" s="217" t="s">
        <v>144</v>
      </c>
      <c r="B1" s="217"/>
      <c r="C1" s="217"/>
      <c r="D1" s="217"/>
      <c r="E1" s="217"/>
      <c r="F1" s="217"/>
      <c r="G1" s="217"/>
      <c r="I1" s="161" t="s">
        <v>145</v>
      </c>
      <c r="J1" s="161"/>
      <c r="K1" s="3"/>
    </row>
    <row r="2" customFormat="false" ht="12.75" hidden="false" customHeight="false" outlineLevel="0" collapsed="false">
      <c r="A2" s="217" t="s">
        <v>146</v>
      </c>
      <c r="B2" s="217"/>
      <c r="C2" s="217"/>
      <c r="D2" s="217"/>
      <c r="E2" s="217"/>
      <c r="F2" s="217"/>
      <c r="G2" s="217"/>
      <c r="I2" s="3"/>
      <c r="J2" s="3"/>
      <c r="K2" s="3"/>
    </row>
    <row r="3" customFormat="false" ht="12.75" hidden="false" customHeight="false" outlineLevel="0" collapsed="false">
      <c r="A3" s="218"/>
      <c r="B3" s="4"/>
      <c r="C3" s="4"/>
      <c r="D3" s="4"/>
      <c r="E3" s="4"/>
      <c r="F3" s="4"/>
      <c r="G3" s="4"/>
      <c r="I3" s="3"/>
      <c r="J3" s="3"/>
      <c r="K3" s="3"/>
    </row>
    <row r="4" customFormat="false" ht="12.75" hidden="false" customHeight="false" outlineLevel="0" collapsed="false">
      <c r="A4" s="219"/>
      <c r="B4" s="220" t="s">
        <v>1</v>
      </c>
      <c r="C4" s="220" t="s">
        <v>2</v>
      </c>
      <c r="D4" s="220" t="s">
        <v>3</v>
      </c>
      <c r="E4" s="220" t="s">
        <v>4</v>
      </c>
      <c r="F4" s="220" t="s">
        <v>5</v>
      </c>
      <c r="G4" s="220" t="s">
        <v>6</v>
      </c>
      <c r="I4" s="16"/>
      <c r="J4" s="55" t="s">
        <v>10</v>
      </c>
      <c r="K4" s="55" t="s">
        <v>11</v>
      </c>
      <c r="L4" s="55" t="s">
        <v>12</v>
      </c>
      <c r="M4" s="55" t="s">
        <v>13</v>
      </c>
      <c r="N4" s="55" t="s">
        <v>14</v>
      </c>
      <c r="O4" s="55" t="s">
        <v>15</v>
      </c>
    </row>
    <row r="5" customFormat="false" ht="28.5" hidden="false" customHeight="true" outlineLevel="0" collapsed="false">
      <c r="A5" s="116"/>
      <c r="B5" s="221"/>
      <c r="C5" s="221"/>
      <c r="D5" s="221"/>
      <c r="E5" s="221"/>
      <c r="F5" s="221"/>
      <c r="G5" s="221"/>
      <c r="I5" s="33" t="s">
        <v>147</v>
      </c>
      <c r="J5" s="32" t="n">
        <v>646</v>
      </c>
      <c r="K5" s="32" t="n">
        <v>668</v>
      </c>
      <c r="L5" s="32" t="n">
        <v>684</v>
      </c>
      <c r="M5" s="32" t="n">
        <v>706</v>
      </c>
      <c r="N5" s="32" t="n">
        <v>712</v>
      </c>
      <c r="O5" s="32" t="n">
        <v>703</v>
      </c>
    </row>
    <row r="6" customFormat="false" ht="30" hidden="false" customHeight="true" outlineLevel="0" collapsed="false">
      <c r="A6" s="116"/>
      <c r="B6" s="221"/>
      <c r="C6" s="221"/>
      <c r="D6" s="221"/>
      <c r="E6" s="221"/>
      <c r="F6" s="221"/>
      <c r="G6" s="221"/>
      <c r="I6" s="16" t="s">
        <v>148</v>
      </c>
      <c r="J6" s="16" t="n">
        <v>24</v>
      </c>
      <c r="K6" s="16" t="n">
        <v>16</v>
      </c>
      <c r="L6" s="16" t="n">
        <v>8</v>
      </c>
      <c r="M6" s="16"/>
      <c r="N6" s="16"/>
      <c r="O6" s="16"/>
    </row>
    <row r="7" customFormat="false" ht="24" hidden="false" customHeight="true" outlineLevel="0" collapsed="false">
      <c r="A7" s="116"/>
      <c r="B7" s="221"/>
      <c r="C7" s="221"/>
      <c r="D7" s="221"/>
      <c r="E7" s="221"/>
      <c r="F7" s="221"/>
      <c r="G7" s="221"/>
      <c r="I7" s="33" t="s">
        <v>149</v>
      </c>
      <c r="J7" s="32" t="n">
        <v>9010</v>
      </c>
      <c r="K7" s="32" t="n">
        <v>9551</v>
      </c>
      <c r="L7" s="32" t="n">
        <v>9990</v>
      </c>
      <c r="M7" s="32" t="n">
        <v>10696</v>
      </c>
      <c r="N7" s="32" t="n">
        <v>10826</v>
      </c>
      <c r="O7" s="32" t="n">
        <v>10815</v>
      </c>
    </row>
    <row r="8" customFormat="false" ht="24.75" hidden="false" customHeight="true" outlineLevel="0" collapsed="false">
      <c r="A8" s="116"/>
      <c r="B8" s="221"/>
      <c r="C8" s="221"/>
      <c r="D8" s="221"/>
      <c r="E8" s="221"/>
      <c r="F8" s="221"/>
      <c r="G8" s="221"/>
      <c r="I8" s="33" t="s">
        <v>150</v>
      </c>
      <c r="J8" s="32" t="n">
        <v>1300</v>
      </c>
      <c r="K8" s="32" t="n">
        <v>843</v>
      </c>
      <c r="L8" s="32" t="n">
        <v>1243</v>
      </c>
      <c r="M8" s="32" t="n">
        <v>1683</v>
      </c>
      <c r="N8" s="32" t="n">
        <v>1891</v>
      </c>
      <c r="O8" s="32" t="n">
        <v>1935</v>
      </c>
    </row>
    <row r="9" s="61" customFormat="true" ht="24.75" hidden="false" customHeight="true" outlineLevel="0" collapsed="false">
      <c r="A9" s="219" t="s">
        <v>151</v>
      </c>
      <c r="B9" s="222" t="n">
        <v>99876</v>
      </c>
      <c r="C9" s="222" t="n">
        <v>84367</v>
      </c>
      <c r="D9" s="222" t="n">
        <v>62391</v>
      </c>
      <c r="E9" s="222" t="n">
        <v>47909</v>
      </c>
      <c r="F9" s="222" t="n">
        <v>43650</v>
      </c>
      <c r="G9" s="222" t="n">
        <v>100289</v>
      </c>
      <c r="I9" s="223" t="s">
        <v>152</v>
      </c>
      <c r="J9" s="224" t="n">
        <v>34494</v>
      </c>
      <c r="K9" s="224" t="n">
        <v>30765</v>
      </c>
      <c r="L9" s="224" t="n">
        <v>30171</v>
      </c>
      <c r="M9" s="224" t="n">
        <v>29469</v>
      </c>
      <c r="N9" s="224" t="n">
        <v>19910</v>
      </c>
      <c r="O9" s="224" t="n">
        <v>21973</v>
      </c>
    </row>
    <row r="10" customFormat="false" ht="26.25" hidden="false" customHeight="true" outlineLevel="0" collapsed="false">
      <c r="A10" s="225" t="s">
        <v>153</v>
      </c>
      <c r="B10" s="226" t="n">
        <v>89307</v>
      </c>
      <c r="C10" s="226" t="n">
        <v>143587</v>
      </c>
      <c r="D10" s="226" t="n">
        <v>107980</v>
      </c>
      <c r="E10" s="226" t="n">
        <v>134708</v>
      </c>
      <c r="F10" s="226" t="n">
        <v>463489</v>
      </c>
      <c r="G10" s="226" t="n">
        <v>157758</v>
      </c>
      <c r="I10" s="16" t="s">
        <v>154</v>
      </c>
      <c r="J10" s="17" t="n">
        <v>40130</v>
      </c>
      <c r="K10" s="17" t="n">
        <v>26022</v>
      </c>
      <c r="L10" s="17" t="n">
        <v>24910</v>
      </c>
      <c r="M10" s="17" t="n">
        <v>22003</v>
      </c>
      <c r="N10" s="17" t="n">
        <v>15922</v>
      </c>
      <c r="O10" s="17" t="n">
        <v>17797</v>
      </c>
    </row>
    <row r="11" customFormat="false" ht="24.75" hidden="false" customHeight="true" outlineLevel="0" collapsed="false">
      <c r="A11" s="227" t="s">
        <v>155</v>
      </c>
      <c r="B11" s="228" t="n">
        <v>322142</v>
      </c>
      <c r="C11" s="228" t="n">
        <v>346572</v>
      </c>
      <c r="D11" s="228" t="n">
        <v>394747</v>
      </c>
      <c r="E11" s="228" t="n">
        <v>438190</v>
      </c>
      <c r="F11" s="228" t="n">
        <v>620225</v>
      </c>
      <c r="G11" s="228" t="n">
        <v>649271</v>
      </c>
      <c r="I11" s="229" t="s">
        <v>156</v>
      </c>
      <c r="J11" s="105" t="n">
        <v>478454</v>
      </c>
      <c r="K11" s="105" t="n">
        <v>418319</v>
      </c>
      <c r="L11" s="105" t="n">
        <v>390465</v>
      </c>
      <c r="M11" s="105" t="n">
        <f aca="false">+M13+M14</f>
        <v>332174</v>
      </c>
      <c r="N11" s="105" t="n">
        <f aca="false">+N13+N14</f>
        <v>296617</v>
      </c>
      <c r="O11" s="105" t="n">
        <v>273518</v>
      </c>
    </row>
    <row r="12" customFormat="false" ht="25.5" hidden="false" customHeight="true" outlineLevel="0" collapsed="false">
      <c r="A12" s="225" t="s">
        <v>63</v>
      </c>
      <c r="B12" s="226" t="n">
        <v>43017</v>
      </c>
      <c r="C12" s="226" t="n">
        <v>28984</v>
      </c>
      <c r="D12" s="226" t="n">
        <v>49897</v>
      </c>
      <c r="E12" s="226" t="n">
        <v>31288</v>
      </c>
      <c r="F12" s="226" t="n">
        <v>34813</v>
      </c>
      <c r="G12" s="226" t="n">
        <v>44525</v>
      </c>
      <c r="I12" s="16" t="s">
        <v>64</v>
      </c>
      <c r="J12" s="17" t="n">
        <v>11756</v>
      </c>
      <c r="K12" s="105"/>
      <c r="L12" s="105"/>
      <c r="M12" s="105"/>
      <c r="N12" s="105"/>
      <c r="O12" s="105"/>
    </row>
    <row r="13" customFormat="false" ht="24" hidden="false" customHeight="true" outlineLevel="0" collapsed="false">
      <c r="A13" s="225" t="s">
        <v>157</v>
      </c>
      <c r="B13" s="226" t="n">
        <v>72577</v>
      </c>
      <c r="C13" s="226" t="n">
        <v>86399</v>
      </c>
      <c r="D13" s="226" t="n">
        <v>110990</v>
      </c>
      <c r="E13" s="226" t="n">
        <v>146941</v>
      </c>
      <c r="F13" s="226" t="n">
        <v>242073</v>
      </c>
      <c r="G13" s="226" t="n">
        <v>249257</v>
      </c>
      <c r="I13" s="16" t="s">
        <v>158</v>
      </c>
      <c r="J13" s="17" t="n">
        <v>119981</v>
      </c>
      <c r="K13" s="17" t="n">
        <v>106612</v>
      </c>
      <c r="L13" s="17" t="n">
        <v>81042</v>
      </c>
      <c r="M13" s="17" t="n">
        <v>69933</v>
      </c>
      <c r="N13" s="17" t="n">
        <v>54673</v>
      </c>
      <c r="O13" s="17" t="n">
        <v>42883</v>
      </c>
    </row>
    <row r="14" customFormat="false" ht="29.25" hidden="false" customHeight="true" outlineLevel="0" collapsed="false">
      <c r="A14" s="225" t="s">
        <v>75</v>
      </c>
      <c r="B14" s="226" t="n">
        <v>206548</v>
      </c>
      <c r="C14" s="226" t="n">
        <v>231189</v>
      </c>
      <c r="D14" s="226" t="n">
        <v>233860</v>
      </c>
      <c r="E14" s="226" t="n">
        <v>259961</v>
      </c>
      <c r="F14" s="226" t="n">
        <v>343349</v>
      </c>
      <c r="G14" s="226" t="n">
        <v>355489</v>
      </c>
      <c r="I14" s="16" t="s">
        <v>76</v>
      </c>
      <c r="J14" s="17" t="n">
        <v>346717</v>
      </c>
      <c r="K14" s="17" t="n">
        <v>306939</v>
      </c>
      <c r="L14" s="17" t="n">
        <v>309423</v>
      </c>
      <c r="M14" s="17" t="n">
        <v>262241</v>
      </c>
      <c r="N14" s="17" t="n">
        <v>241944</v>
      </c>
      <c r="O14" s="17" t="n">
        <v>230635</v>
      </c>
    </row>
    <row r="15" customFormat="false" ht="12.75" hidden="false" customHeight="false" outlineLevel="0" collapsed="false">
      <c r="J15" s="178"/>
      <c r="K15" s="178"/>
      <c r="L15" s="178"/>
      <c r="M15" s="178"/>
      <c r="N15" s="178"/>
    </row>
  </sheetData>
  <mergeCells count="3">
    <mergeCell ref="A1:G1"/>
    <mergeCell ref="I1:J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0.28"/>
    <col collapsed="false" customWidth="true" hidden="false" outlineLevel="0" max="9" min="3" style="0" width="11.28"/>
    <col collapsed="false" customWidth="true" hidden="false" outlineLevel="0" max="11" min="11" style="0" width="56.41"/>
    <col collapsed="false" customWidth="true" hidden="false" outlineLevel="0" max="15" min="12" style="0" width="11.13"/>
    <col collapsed="false" customWidth="true" hidden="false" outlineLevel="0" max="16" min="16" style="94" width="12.28"/>
    <col collapsed="false" customWidth="true" hidden="false" outlineLevel="0" max="103" min="17" style="94" width="9.14"/>
  </cols>
  <sheetData>
    <row r="1" customFormat="false" ht="14.25" hidden="false" customHeight="true" outlineLevel="0" collapsed="false">
      <c r="A1" s="230" t="s">
        <v>159</v>
      </c>
      <c r="B1" s="230"/>
      <c r="C1" s="230"/>
      <c r="D1" s="230"/>
      <c r="E1" s="230"/>
      <c r="F1" s="230"/>
      <c r="G1" s="230"/>
      <c r="H1" s="230"/>
      <c r="I1" s="230"/>
    </row>
    <row r="2" customFormat="false" ht="14.25" hidden="false" customHeight="true" outlineLevel="0" collapsed="false">
      <c r="A2" s="230" t="s">
        <v>160</v>
      </c>
      <c r="B2" s="230"/>
      <c r="C2" s="230"/>
      <c r="D2" s="230"/>
      <c r="E2" s="230"/>
      <c r="F2" s="230"/>
      <c r="G2" s="230"/>
      <c r="H2" s="230"/>
      <c r="I2" s="230"/>
      <c r="K2" s="161" t="s">
        <v>161</v>
      </c>
      <c r="L2" s="161"/>
      <c r="M2" s="231"/>
    </row>
    <row r="3" customFormat="false" ht="14.25" hidden="false" customHeight="true" outlineLevel="0" collapsed="false">
      <c r="A3" s="232" t="s">
        <v>162</v>
      </c>
      <c r="B3" s="232"/>
      <c r="C3" s="232"/>
      <c r="D3" s="232"/>
      <c r="E3" s="232"/>
      <c r="F3" s="232"/>
      <c r="G3" s="232"/>
      <c r="H3" s="232"/>
      <c r="I3" s="232"/>
      <c r="N3" s="161" t="s">
        <v>163</v>
      </c>
      <c r="O3" s="161"/>
    </row>
    <row r="4" customFormat="false" ht="12.75" hidden="false" customHeight="false" outlineLevel="0" collapsed="false">
      <c r="A4" s="233"/>
      <c r="B4" s="234" t="n">
        <v>2000</v>
      </c>
      <c r="C4" s="234" t="n">
        <v>2001</v>
      </c>
      <c r="D4" s="234" t="n">
        <v>2002</v>
      </c>
      <c r="E4" s="234" t="n">
        <v>2003</v>
      </c>
      <c r="F4" s="234" t="n">
        <v>2004</v>
      </c>
      <c r="G4" s="234" t="n">
        <v>2005</v>
      </c>
      <c r="H4" s="234" t="n">
        <v>2006</v>
      </c>
      <c r="I4" s="234" t="n">
        <v>2007</v>
      </c>
      <c r="K4" s="64"/>
      <c r="L4" s="235" t="n">
        <v>2008</v>
      </c>
      <c r="M4" s="235" t="n">
        <v>2009</v>
      </c>
      <c r="N4" s="235" t="n">
        <v>2010</v>
      </c>
      <c r="O4" s="235" t="n">
        <v>2011</v>
      </c>
      <c r="P4" s="235" t="n">
        <v>2012</v>
      </c>
    </row>
    <row r="5" s="58" customFormat="true" ht="24.75" hidden="false" customHeight="true" outlineLevel="0" collapsed="false">
      <c r="A5" s="236" t="s">
        <v>164</v>
      </c>
      <c r="B5" s="237"/>
      <c r="C5" s="238" t="n">
        <v>15609</v>
      </c>
      <c r="D5" s="238" t="n">
        <v>20624</v>
      </c>
      <c r="E5" s="238" t="n">
        <v>22795</v>
      </c>
      <c r="F5" s="238" t="n">
        <v>32730</v>
      </c>
      <c r="G5" s="238" t="n">
        <v>41630</v>
      </c>
      <c r="H5" s="238" t="n">
        <v>55300</v>
      </c>
      <c r="I5" s="238" t="n">
        <v>66770</v>
      </c>
      <c r="K5" s="239" t="s">
        <v>165</v>
      </c>
      <c r="L5" s="239" t="n">
        <v>74017</v>
      </c>
      <c r="M5" s="239" t="n">
        <v>94635</v>
      </c>
      <c r="N5" s="239" t="n">
        <v>120785</v>
      </c>
      <c r="O5" s="239" t="n">
        <v>151200</v>
      </c>
      <c r="P5" s="239" t="n">
        <v>170349</v>
      </c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</row>
    <row r="6" customFormat="false" ht="24.75" hidden="false" customHeight="true" outlineLevel="0" collapsed="false">
      <c r="A6" s="240"/>
      <c r="B6" s="241"/>
      <c r="C6" s="242"/>
      <c r="D6" s="242"/>
      <c r="E6" s="242"/>
      <c r="F6" s="242"/>
      <c r="G6" s="242"/>
      <c r="H6" s="242"/>
      <c r="I6" s="242"/>
      <c r="K6" s="243" t="s">
        <v>166</v>
      </c>
      <c r="L6" s="243" t="n">
        <v>18912</v>
      </c>
      <c r="M6" s="243" t="n">
        <v>23834</v>
      </c>
      <c r="N6" s="243" t="n">
        <v>30680</v>
      </c>
      <c r="O6" s="243" t="n">
        <v>37263</v>
      </c>
      <c r="P6" s="243" t="n">
        <v>41656</v>
      </c>
    </row>
    <row r="7" customFormat="false" ht="24.75" hidden="false" customHeight="true" outlineLevel="0" collapsed="false">
      <c r="A7" s="240"/>
      <c r="B7" s="241"/>
      <c r="C7" s="242"/>
      <c r="D7" s="242"/>
      <c r="E7" s="242"/>
      <c r="F7" s="242"/>
      <c r="G7" s="242"/>
      <c r="H7" s="242"/>
      <c r="I7" s="242"/>
      <c r="K7" s="243" t="s">
        <v>167</v>
      </c>
      <c r="L7" s="243" t="n">
        <v>55105</v>
      </c>
      <c r="M7" s="243" t="n">
        <v>70801</v>
      </c>
      <c r="N7" s="243" t="n">
        <v>90105</v>
      </c>
      <c r="O7" s="243" t="n">
        <v>113937</v>
      </c>
      <c r="P7" s="243" t="n">
        <v>128693</v>
      </c>
    </row>
    <row r="8" s="61" customFormat="true" ht="27" hidden="false" customHeight="true" outlineLevel="0" collapsed="false">
      <c r="A8" s="244" t="s">
        <v>168</v>
      </c>
      <c r="B8" s="245"/>
      <c r="C8" s="245" t="n">
        <v>2360</v>
      </c>
      <c r="D8" s="245" t="n">
        <v>3008</v>
      </c>
      <c r="E8" s="245" t="n">
        <v>3200</v>
      </c>
      <c r="F8" s="245" t="n">
        <v>4900</v>
      </c>
      <c r="G8" s="245" t="n">
        <v>6623</v>
      </c>
      <c r="H8" s="245" t="n">
        <v>9705</v>
      </c>
      <c r="I8" s="245" t="n">
        <v>11530</v>
      </c>
      <c r="K8" s="246" t="s">
        <v>169</v>
      </c>
      <c r="L8" s="246" t="n">
        <v>12500</v>
      </c>
      <c r="M8" s="246" t="n">
        <v>16160</v>
      </c>
      <c r="N8" s="246" t="n">
        <v>22225</v>
      </c>
      <c r="O8" s="246" t="n">
        <v>27161</v>
      </c>
      <c r="P8" s="246" t="n">
        <v>30174</v>
      </c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</row>
    <row r="9" customFormat="false" ht="27.75" hidden="false" customHeight="true" outlineLevel="0" collapsed="false">
      <c r="A9" s="247"/>
      <c r="B9" s="241"/>
      <c r="C9" s="241"/>
      <c r="D9" s="241"/>
      <c r="E9" s="241"/>
      <c r="F9" s="241"/>
      <c r="G9" s="241"/>
      <c r="H9" s="241"/>
      <c r="I9" s="241"/>
      <c r="K9" s="246" t="s">
        <v>170</v>
      </c>
      <c r="L9" s="243"/>
      <c r="M9" s="243"/>
      <c r="N9" s="243"/>
      <c r="O9" s="243"/>
      <c r="P9" s="243"/>
    </row>
    <row r="10" customFormat="false" ht="27" hidden="false" customHeight="true" outlineLevel="0" collapsed="false">
      <c r="A10" s="247"/>
      <c r="B10" s="241"/>
      <c r="C10" s="241"/>
      <c r="D10" s="241"/>
      <c r="E10" s="241"/>
      <c r="F10" s="241"/>
      <c r="G10" s="241"/>
      <c r="H10" s="241"/>
      <c r="I10" s="241"/>
      <c r="K10" s="246" t="s">
        <v>166</v>
      </c>
      <c r="L10" s="243" t="n">
        <v>5900</v>
      </c>
      <c r="M10" s="243" t="n">
        <v>7450</v>
      </c>
      <c r="N10" s="243" t="n">
        <v>9316</v>
      </c>
      <c r="O10" s="243" t="n">
        <v>10781</v>
      </c>
      <c r="P10" s="243" t="n">
        <v>13174</v>
      </c>
    </row>
    <row r="11" customFormat="false" ht="30" hidden="false" customHeight="true" outlineLevel="0" collapsed="false">
      <c r="A11" s="247"/>
      <c r="B11" s="241"/>
      <c r="C11" s="241"/>
      <c r="D11" s="241"/>
      <c r="E11" s="241"/>
      <c r="F11" s="241"/>
      <c r="G11" s="241"/>
      <c r="H11" s="241"/>
      <c r="I11" s="241"/>
      <c r="K11" s="246" t="s">
        <v>167</v>
      </c>
      <c r="L11" s="243" t="n">
        <v>6600</v>
      </c>
      <c r="M11" s="243" t="n">
        <v>8710</v>
      </c>
      <c r="N11" s="243" t="n">
        <v>12909</v>
      </c>
      <c r="O11" s="243" t="n">
        <v>16380</v>
      </c>
      <c r="P11" s="243" t="n">
        <v>17000</v>
      </c>
    </row>
    <row r="12" customFormat="false" ht="27.75" hidden="false" customHeight="true" outlineLevel="0" collapsed="false">
      <c r="A12" s="45" t="s">
        <v>171</v>
      </c>
      <c r="B12" s="28" t="n">
        <v>10356</v>
      </c>
      <c r="C12" s="28" t="n">
        <v>12649</v>
      </c>
      <c r="D12" s="28" t="n">
        <v>16906</v>
      </c>
      <c r="E12" s="28" t="n">
        <v>18625</v>
      </c>
      <c r="F12" s="28" t="n">
        <v>27830</v>
      </c>
      <c r="G12" s="28" t="n">
        <v>35007</v>
      </c>
      <c r="H12" s="28" t="n">
        <v>45595</v>
      </c>
      <c r="I12" s="28" t="n">
        <v>55240</v>
      </c>
      <c r="K12" s="248" t="s">
        <v>172</v>
      </c>
      <c r="L12" s="243" t="n">
        <v>61517</v>
      </c>
      <c r="M12" s="243" t="n">
        <v>78475</v>
      </c>
      <c r="N12" s="243" t="n">
        <v>98560</v>
      </c>
      <c r="O12" s="243" t="n">
        <v>124039</v>
      </c>
      <c r="P12" s="243" t="n">
        <v>140175</v>
      </c>
    </row>
    <row r="13" customFormat="false" ht="29.25" hidden="false" customHeight="true" outlineLevel="0" collapsed="false">
      <c r="A13" s="45"/>
      <c r="B13" s="28"/>
      <c r="C13" s="28"/>
      <c r="D13" s="28"/>
      <c r="E13" s="28"/>
      <c r="F13" s="28"/>
      <c r="G13" s="28"/>
      <c r="H13" s="28"/>
      <c r="I13" s="28"/>
      <c r="K13" s="248" t="s">
        <v>170</v>
      </c>
      <c r="L13" s="243"/>
      <c r="M13" s="243"/>
      <c r="N13" s="243"/>
      <c r="O13" s="243"/>
      <c r="P13" s="243"/>
    </row>
    <row r="14" customFormat="false" ht="24.75" hidden="false" customHeight="true" outlineLevel="0" collapsed="false">
      <c r="A14" s="45"/>
      <c r="B14" s="28"/>
      <c r="C14" s="28"/>
      <c r="D14" s="28"/>
      <c r="E14" s="28"/>
      <c r="F14" s="28"/>
      <c r="G14" s="28"/>
      <c r="H14" s="28"/>
      <c r="I14" s="28"/>
      <c r="K14" s="248" t="s">
        <v>166</v>
      </c>
      <c r="L14" s="243" t="n">
        <v>13012</v>
      </c>
      <c r="M14" s="243" t="n">
        <v>16384</v>
      </c>
      <c r="N14" s="243" t="n">
        <v>21364</v>
      </c>
      <c r="O14" s="243" t="n">
        <v>26482</v>
      </c>
      <c r="P14" s="243" t="n">
        <v>28482</v>
      </c>
    </row>
    <row r="15" customFormat="false" ht="24" hidden="false" customHeight="true" outlineLevel="0" collapsed="false">
      <c r="A15" s="45"/>
      <c r="B15" s="28"/>
      <c r="C15" s="28"/>
      <c r="D15" s="28"/>
      <c r="E15" s="28"/>
      <c r="F15" s="28"/>
      <c r="G15" s="28"/>
      <c r="H15" s="28"/>
      <c r="I15" s="28"/>
      <c r="K15" s="248" t="s">
        <v>167</v>
      </c>
      <c r="L15" s="243" t="n">
        <v>48505</v>
      </c>
      <c r="M15" s="243" t="n">
        <v>62091</v>
      </c>
      <c r="N15" s="243" t="n">
        <v>77196</v>
      </c>
      <c r="O15" s="243" t="n">
        <v>97557</v>
      </c>
      <c r="P15" s="243" t="n">
        <v>111693</v>
      </c>
    </row>
    <row r="16" customFormat="false" ht="21.75" hidden="false" customHeight="false" outlineLevel="0" collapsed="false">
      <c r="A16" s="244" t="s">
        <v>173</v>
      </c>
      <c r="B16" s="245" t="n">
        <v>600</v>
      </c>
      <c r="C16" s="245" t="n">
        <v>600</v>
      </c>
      <c r="D16" s="245" t="n">
        <v>710</v>
      </c>
      <c r="E16" s="245" t="n">
        <v>970</v>
      </c>
      <c r="F16" s="245" t="n">
        <v>1250</v>
      </c>
      <c r="G16" s="245" t="n">
        <v>1770</v>
      </c>
      <c r="H16" s="245" t="n">
        <v>2970</v>
      </c>
      <c r="I16" s="245" t="n">
        <v>3380</v>
      </c>
      <c r="K16" s="249"/>
      <c r="L16" s="250"/>
      <c r="M16" s="250"/>
    </row>
    <row r="17" customFormat="false" ht="19.5" hidden="false" customHeight="true" outlineLevel="0" collapsed="false">
      <c r="A17" s="244" t="s">
        <v>47</v>
      </c>
      <c r="B17" s="244"/>
      <c r="C17" s="244"/>
      <c r="D17" s="244"/>
      <c r="E17" s="244"/>
      <c r="F17" s="244"/>
      <c r="G17" s="244"/>
      <c r="H17" s="244"/>
      <c r="I17" s="244"/>
      <c r="K17" s="249"/>
      <c r="L17" s="250"/>
      <c r="M17" s="250"/>
    </row>
    <row r="18" customFormat="false" ht="21.75" hidden="false" customHeight="false" outlineLevel="0" collapsed="false">
      <c r="A18" s="251" t="s">
        <v>174</v>
      </c>
      <c r="B18" s="245"/>
      <c r="C18" s="245" t="n">
        <v>415</v>
      </c>
      <c r="D18" s="245" t="n">
        <v>495</v>
      </c>
      <c r="E18" s="245" t="n">
        <v>725</v>
      </c>
      <c r="F18" s="245" t="n">
        <v>925</v>
      </c>
      <c r="G18" s="245" t="n">
        <v>1305</v>
      </c>
      <c r="H18" s="245" t="n">
        <v>2328</v>
      </c>
      <c r="I18" s="245" t="n">
        <v>2333</v>
      </c>
    </row>
    <row r="19" customFormat="false" ht="21.75" hidden="false" customHeight="false" outlineLevel="0" collapsed="false">
      <c r="A19" s="244" t="s">
        <v>175</v>
      </c>
      <c r="B19" s="245"/>
      <c r="C19" s="245" t="n">
        <v>90</v>
      </c>
      <c r="D19" s="245" t="n">
        <v>110</v>
      </c>
      <c r="E19" s="245" t="n">
        <v>130</v>
      </c>
      <c r="F19" s="245" t="n">
        <v>200</v>
      </c>
      <c r="G19" s="245" t="n">
        <v>340</v>
      </c>
      <c r="H19" s="245" t="n">
        <v>500</v>
      </c>
      <c r="I19" s="245" t="n">
        <v>700</v>
      </c>
    </row>
    <row r="20" customFormat="false" ht="21.75" hidden="false" customHeight="false" outlineLevel="0" collapsed="false">
      <c r="A20" s="244" t="s">
        <v>176</v>
      </c>
      <c r="B20" s="245"/>
      <c r="C20" s="245" t="n">
        <v>20</v>
      </c>
      <c r="D20" s="245" t="n">
        <v>25</v>
      </c>
      <c r="E20" s="245" t="n">
        <v>30</v>
      </c>
      <c r="F20" s="245" t="n">
        <v>35</v>
      </c>
      <c r="G20" s="245" t="n">
        <v>35</v>
      </c>
      <c r="H20" s="245" t="n">
        <v>37</v>
      </c>
      <c r="I20" s="245" t="n">
        <v>50</v>
      </c>
    </row>
    <row r="21" customFormat="false" ht="21.75" hidden="false" customHeight="false" outlineLevel="0" collapsed="false">
      <c r="A21" s="244" t="s">
        <v>177</v>
      </c>
      <c r="B21" s="245"/>
      <c r="C21" s="245" t="n">
        <v>75</v>
      </c>
      <c r="D21" s="245" t="n">
        <v>80</v>
      </c>
      <c r="E21" s="245" t="n">
        <v>85</v>
      </c>
      <c r="F21" s="245" t="n">
        <v>90</v>
      </c>
      <c r="G21" s="245" t="n">
        <v>90</v>
      </c>
      <c r="H21" s="245" t="n">
        <v>105</v>
      </c>
      <c r="I21" s="245" t="n">
        <v>297</v>
      </c>
    </row>
    <row r="22" customFormat="false" ht="12.75" hidden="false" customHeight="true" outlineLevel="0" collapsed="false">
      <c r="A22" s="252" t="s">
        <v>178</v>
      </c>
      <c r="B22" s="252"/>
      <c r="C22" s="252"/>
      <c r="D22" s="252"/>
      <c r="E22" s="252"/>
      <c r="F22" s="252"/>
      <c r="G22" s="252"/>
      <c r="H22" s="252"/>
      <c r="I22" s="252"/>
    </row>
    <row r="26" customFormat="false" ht="12.75" hidden="false" customHeight="false" outlineLevel="0" collapsed="false">
      <c r="K26" s="161"/>
      <c r="L26" s="161"/>
      <c r="M26" s="231"/>
    </row>
    <row r="27" customFormat="false" ht="12.75" hidden="false" customHeight="false" outlineLevel="0" collapsed="false">
      <c r="L27" s="161"/>
      <c r="M27" s="161"/>
    </row>
    <row r="28" customFormat="false" ht="12.75" hidden="false" customHeight="false" outlineLevel="0" collapsed="false">
      <c r="L28" s="253"/>
      <c r="M28" s="253"/>
    </row>
    <row r="29" customFormat="false" ht="12.75" hidden="false" customHeight="false" outlineLevel="0" collapsed="false">
      <c r="K29" s="254"/>
      <c r="L29" s="186"/>
      <c r="M29" s="186"/>
    </row>
    <row r="30" customFormat="false" ht="12.75" hidden="false" customHeight="false" outlineLevel="0" collapsed="false">
      <c r="K30" s="249"/>
      <c r="L30" s="250"/>
      <c r="M30" s="250"/>
    </row>
    <row r="31" customFormat="false" ht="12.75" hidden="false" customHeight="false" outlineLevel="0" collapsed="false">
      <c r="K31" s="249"/>
      <c r="L31" s="250"/>
      <c r="M31" s="250"/>
    </row>
    <row r="32" customFormat="false" ht="12.75" hidden="false" customHeight="false" outlineLevel="0" collapsed="false">
      <c r="K32" s="249"/>
      <c r="L32" s="250"/>
      <c r="M32" s="250"/>
    </row>
    <row r="33" customFormat="false" ht="12.75" hidden="false" customHeight="false" outlineLevel="0" collapsed="false">
      <c r="K33" s="249"/>
      <c r="L33" s="250"/>
      <c r="M33" s="250"/>
    </row>
    <row r="34" customFormat="false" ht="12.75" hidden="false" customHeight="false" outlineLevel="0" collapsed="false">
      <c r="K34" s="249"/>
      <c r="L34" s="250"/>
      <c r="M34" s="250"/>
    </row>
    <row r="35" customFormat="false" ht="12.75" hidden="false" customHeight="false" outlineLevel="0" collapsed="false">
      <c r="K35" s="249"/>
      <c r="L35" s="250"/>
      <c r="M35" s="250"/>
    </row>
    <row r="36" customFormat="false" ht="12.75" hidden="false" customHeight="false" outlineLevel="0" collapsed="false">
      <c r="K36" s="249"/>
      <c r="L36" s="250"/>
      <c r="M36" s="250"/>
    </row>
    <row r="37" customFormat="false" ht="12.75" hidden="false" customHeight="false" outlineLevel="0" collapsed="false">
      <c r="K37" s="249"/>
      <c r="L37" s="250"/>
      <c r="M37" s="250"/>
    </row>
    <row r="38" customFormat="false" ht="12.75" hidden="false" customHeight="false" outlineLevel="0" collapsed="false">
      <c r="K38" s="249"/>
      <c r="L38" s="250"/>
      <c r="M38" s="250"/>
    </row>
    <row r="39" customFormat="false" ht="12.75" hidden="false" customHeight="false" outlineLevel="0" collapsed="false">
      <c r="K39" s="249"/>
      <c r="L39" s="250"/>
      <c r="M39" s="250"/>
    </row>
  </sheetData>
  <mergeCells count="9">
    <mergeCell ref="A1:I1"/>
    <mergeCell ref="A2:I2"/>
    <mergeCell ref="K2:L2"/>
    <mergeCell ref="A3:I3"/>
    <mergeCell ref="N3:O3"/>
    <mergeCell ref="A17:I17"/>
    <mergeCell ref="A22:I22"/>
    <mergeCell ref="K26:L26"/>
    <mergeCell ref="L27:M27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6:17:43Z</dcterms:created>
  <dc:creator>Smart</dc:creator>
  <dc:description/>
  <dc:language>en-US</dc:language>
  <cp:lastModifiedBy>TuyetLan</cp:lastModifiedBy>
  <cp:lastPrinted>2012-09-27T02:24:47Z</cp:lastPrinted>
  <dcterms:modified xsi:type="dcterms:W3CDTF">2013-08-27T03:20:04Z</dcterms:modified>
  <cp:revision>0</cp:revision>
  <dc:subject/>
  <dc:title/>
</cp:coreProperties>
</file>